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metadata" sheetId="1" state="visible" r:id="rId2"/>
    <sheet name="Bee Coun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67">
  <si>
    <t xml:space="preserve">Hi Lucas,</t>
  </si>
  <si>
    <t xml:space="preserve">I'll explain the data-collection procedure in a little more detail and then</t>
  </si>
  <si>
    <t xml:space="preserve">OK, here are the 2001 tomato data. Everything is pretty much the same as in</t>
  </si>
  <si>
    <t xml:space="preserve">my data will probably make a lot more sense to you. I walked along a row of</t>
  </si>
  <si>
    <t xml:space="preserve">the 2000 tomato data.</t>
  </si>
  <si>
    <t xml:space="preserve">tomatoes at a standard rate such that I walked 10 meters per minute. While I</t>
  </si>
  <si>
    <t xml:space="preserve">walked along I recorded bee visits to flowers (i.e. if a bee visited two</t>
  </si>
  <si>
    <t xml:space="preserve">Some of the sites that were visited in 2000 were also visited in 2001, but</t>
  </si>
  <si>
    <t xml:space="preserve">flowers I counted it twice). Ideally, I surveyed 80 meters of row, which</t>
  </si>
  <si>
    <t xml:space="preserve">some sites were visited in only one of the two years. WIN and BLU are the</t>
  </si>
  <si>
    <t xml:space="preserve">took 8 minutes. However, sometimes a farmer didn't plant enough tomatoes to</t>
  </si>
  <si>
    <t xml:space="preserve">same site (different names in different years).</t>
  </si>
  <si>
    <t xml:space="preserve">have a row be 80 meters long. If a row was shorter, then I walked a shorter</t>
  </si>
  <si>
    <t xml:space="preserve">distance, which took a shorter time (i.e. if the row was 50 meters long,</t>
  </si>
  <si>
    <t xml:space="preserve">These two files (2000 Tomato Data and 2001 Tomato Data) should be all the</t>
  </si>
  <si>
    <t xml:space="preserve">then it only took 5 minutes to walk along it). The bee visit data therefore</t>
  </si>
  <si>
    <t xml:space="preserve">data you need from me for tomatoes. Please let me know if you have any</t>
  </si>
  <si>
    <t xml:space="preserve">need to be standardized and recorded as either bee visits per minute or bee</t>
  </si>
  <si>
    <t xml:space="preserve">questions, need more information, or if anything isn't clear.</t>
  </si>
  <si>
    <t xml:space="preserve">visits per meter. Bees per meter does not equal bees per minute (they differ</t>
  </si>
  <si>
    <t xml:space="preserve">by a factor of 10 because it took 1 minute to cover 10 meters).</t>
  </si>
  <si>
    <t xml:space="preserve">We are in the midst of selling our house and I cannot get the sunflower data</t>
  </si>
  <si>
    <t xml:space="preserve">to you tonight. I expect to have time to get them together to send to you</t>
  </si>
  <si>
    <t xml:space="preserve">I think the above is a long-winded answer to #1.</t>
  </si>
  <si>
    <t xml:space="preserve">this week.</t>
  </si>
  <si>
    <t xml:space="preserve">Best regards,</t>
  </si>
  <si>
    <t xml:space="preserve">With regard to #2, Anthopora, Bombus, Dialictus, and Small striped are all</t>
  </si>
  <si>
    <t xml:space="preserve">native bees. The only non-native bee visiting tomato was Apis.</t>
  </si>
  <si>
    <t xml:space="preserve">There are no fruit data from 2001.</t>
  </si>
  <si>
    <t xml:space="preserve">Time Category</t>
  </si>
  <si>
    <t xml:space="preserve">Bee Observer</t>
  </si>
  <si>
    <t xml:space="preserve">Date</t>
  </si>
  <si>
    <t xml:space="preserve">Farm</t>
  </si>
  <si>
    <t xml:space="preserve">Row</t>
  </si>
  <si>
    <t xml:space="preserve">Trip</t>
  </si>
  <si>
    <t xml:space="preserve">Row Length</t>
  </si>
  <si>
    <t xml:space="preserve">Start Time</t>
  </si>
  <si>
    <t xml:space="preserve">Total Time</t>
  </si>
  <si>
    <t xml:space="preserve">Anthophora urbana</t>
  </si>
  <si>
    <t xml:space="preserve">Bombus vosnesenskii</t>
  </si>
  <si>
    <t xml:space="preserve">Dialictus</t>
  </si>
  <si>
    <t xml:space="preserve">Apis</t>
  </si>
  <si>
    <t xml:space="preserve">Small Striped per minute</t>
  </si>
  <si>
    <t xml:space="preserve">Anthophora urbana per meter</t>
  </si>
  <si>
    <t xml:space="preserve">Bombus vosnesenskii per meter</t>
  </si>
  <si>
    <t xml:space="preserve">Dialictus per meter</t>
  </si>
  <si>
    <t xml:space="preserve">Small Striped per meter</t>
  </si>
  <si>
    <t xml:space="preserve">Native per meter</t>
  </si>
  <si>
    <t xml:space="preserve">Apis per meter</t>
  </si>
  <si>
    <t xml:space="preserve">Early</t>
  </si>
  <si>
    <t xml:space="preserve">SS</t>
  </si>
  <si>
    <t xml:space="preserve">BLU</t>
  </si>
  <si>
    <t xml:space="preserve">Mid</t>
  </si>
  <si>
    <t xml:space="preserve">CD</t>
  </si>
  <si>
    <t xml:space="preserve">Late</t>
  </si>
  <si>
    <t xml:space="preserve">BS</t>
  </si>
  <si>
    <t xml:space="preserve">DAV</t>
  </si>
  <si>
    <t xml:space="preserve">DUR</t>
  </si>
  <si>
    <t xml:space="preserve">SL</t>
  </si>
  <si>
    <t xml:space="preserve">ECK</t>
  </si>
  <si>
    <t xml:space="preserve">EVE</t>
  </si>
  <si>
    <t xml:space="preserve">FID</t>
  </si>
  <si>
    <t xml:space="preserve">FUL3</t>
  </si>
  <si>
    <t xml:space="preserve">GOO</t>
  </si>
  <si>
    <t xml:space="preserve">JOH</t>
  </si>
  <si>
    <t xml:space="preserve">RIV4</t>
  </si>
  <si>
    <t xml:space="preserve">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yy"/>
    <numFmt numFmtId="166" formatCode="hh:mm"/>
    <numFmt numFmtId="167" formatCode="General"/>
    <numFmt numFmtId="168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11.4062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H2" s="1" t="s">
        <v>1</v>
      </c>
    </row>
    <row r="3" customFormat="false" ht="12.75" hidden="false" customHeight="false" outlineLevel="0" collapsed="false">
      <c r="A3" s="0" t="s">
        <v>2</v>
      </c>
      <c r="H3" s="1" t="s">
        <v>3</v>
      </c>
    </row>
    <row r="4" customFormat="false" ht="12.75" hidden="false" customHeight="false" outlineLevel="0" collapsed="false">
      <c r="A4" s="0" t="s">
        <v>4</v>
      </c>
      <c r="H4" s="1" t="s">
        <v>5</v>
      </c>
    </row>
    <row r="5" customFormat="false" ht="12.75" hidden="false" customHeight="false" outlineLevel="0" collapsed="false">
      <c r="H5" s="1" t="s">
        <v>6</v>
      </c>
    </row>
    <row r="6" customFormat="false" ht="12.75" hidden="false" customHeight="false" outlineLevel="0" collapsed="false">
      <c r="A6" s="0" t="s">
        <v>7</v>
      </c>
      <c r="H6" s="1" t="s">
        <v>8</v>
      </c>
    </row>
    <row r="7" customFormat="false" ht="12.75" hidden="false" customHeight="false" outlineLevel="0" collapsed="false">
      <c r="A7" s="0" t="s">
        <v>9</v>
      </c>
      <c r="H7" s="1" t="s">
        <v>10</v>
      </c>
    </row>
    <row r="8" customFormat="false" ht="12.75" hidden="false" customHeight="false" outlineLevel="0" collapsed="false">
      <c r="A8" s="0" t="s">
        <v>11</v>
      </c>
      <c r="H8" s="1" t="s">
        <v>12</v>
      </c>
    </row>
    <row r="9" customFormat="false" ht="12.75" hidden="false" customHeight="false" outlineLevel="0" collapsed="false">
      <c r="H9" s="1" t="s">
        <v>13</v>
      </c>
    </row>
    <row r="10" customFormat="false" ht="12.75" hidden="false" customHeight="false" outlineLevel="0" collapsed="false">
      <c r="A10" s="0" t="s">
        <v>14</v>
      </c>
      <c r="H10" s="1" t="s">
        <v>15</v>
      </c>
    </row>
    <row r="11" customFormat="false" ht="12.75" hidden="false" customHeight="false" outlineLevel="0" collapsed="false">
      <c r="A11" s="0" t="s">
        <v>16</v>
      </c>
      <c r="H11" s="1" t="s">
        <v>17</v>
      </c>
    </row>
    <row r="12" customFormat="false" ht="12.75" hidden="false" customHeight="false" outlineLevel="0" collapsed="false">
      <c r="A12" s="0" t="s">
        <v>18</v>
      </c>
      <c r="H12" s="1" t="s">
        <v>19</v>
      </c>
    </row>
    <row r="13" customFormat="false" ht="12.75" hidden="false" customHeight="false" outlineLevel="0" collapsed="false">
      <c r="H13" s="1" t="s">
        <v>20</v>
      </c>
    </row>
    <row r="14" customFormat="false" ht="12.75" hidden="false" customHeight="false" outlineLevel="0" collapsed="false">
      <c r="A14" s="0" t="s">
        <v>21</v>
      </c>
      <c r="H14" s="1"/>
    </row>
    <row r="15" customFormat="false" ht="12.75" hidden="false" customHeight="false" outlineLevel="0" collapsed="false">
      <c r="A15" s="0" t="s">
        <v>22</v>
      </c>
      <c r="H15" s="1" t="s">
        <v>23</v>
      </c>
    </row>
    <row r="16" customFormat="false" ht="12.75" hidden="false" customHeight="false" outlineLevel="0" collapsed="false">
      <c r="A16" s="0" t="s">
        <v>24</v>
      </c>
    </row>
    <row r="18" customFormat="false" ht="12.75" hidden="false" customHeight="false" outlineLevel="0" collapsed="false">
      <c r="A18" s="0" t="s">
        <v>25</v>
      </c>
      <c r="H18" s="1" t="s">
        <v>26</v>
      </c>
    </row>
    <row r="19" customFormat="false" ht="12.75" hidden="false" customHeight="false" outlineLevel="0" collapsed="false">
      <c r="H19" s="1" t="s">
        <v>27</v>
      </c>
    </row>
    <row r="20" customFormat="false" ht="12.75" hidden="false" customHeight="false" outlineLevel="0" collapsed="false">
      <c r="H20" s="1"/>
    </row>
    <row r="21" customFormat="false" ht="12.75" hidden="false" customHeight="false" outlineLevel="0" collapsed="false">
      <c r="H21" s="1" t="s"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7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pane xSplit="0" ySplit="555" topLeftCell="A1" activePane="bottomLeft" state="split"/>
      <selection pane="topLeft" activeCell="A87" activeCellId="0" sqref="A87"/>
      <selection pane="bottomLeft" activeCell="G7" activeCellId="0" sqref="G7"/>
    </sheetView>
  </sheetViews>
  <sheetFormatPr defaultColWidth="11.40625" defaultRowHeight="12.75" zeroHeight="false" outlineLevelRow="0" outlineLevelCol="0"/>
  <cols>
    <col collapsed="false" customWidth="true" hidden="false" outlineLevel="0" max="1" min="1" style="0" width="13.13"/>
    <col collapsed="false" customWidth="true" hidden="false" outlineLevel="0" max="2" min="2" style="0" width="12.37"/>
    <col collapsed="false" customWidth="true" hidden="false" outlineLevel="0" max="3" min="3" style="0" width="10.13"/>
    <col collapsed="false" customWidth="true" hidden="false" outlineLevel="0" max="4" min="4" style="0" width="5.98"/>
    <col collapsed="false" customWidth="true" hidden="false" outlineLevel="0" max="5" min="5" style="0" width="5.84"/>
    <col collapsed="false" customWidth="true" hidden="false" outlineLevel="0" max="6" min="6" style="0" width="4.27"/>
    <col collapsed="false" customWidth="true" hidden="false" outlineLevel="0" max="9" min="7" style="0" width="9.13"/>
    <col collapsed="false" customWidth="true" hidden="false" outlineLevel="0" max="10" min="10" style="0" width="16.69"/>
    <col collapsed="false" customWidth="true" hidden="false" outlineLevel="0" max="11" min="11" style="0" width="19.27"/>
    <col collapsed="false" customWidth="true" hidden="false" outlineLevel="0" max="12" min="12" style="0" width="9.13"/>
    <col collapsed="false" customWidth="true" hidden="false" outlineLevel="0" max="13" min="13" style="0" width="7.27"/>
    <col collapsed="false" customWidth="true" hidden="false" outlineLevel="0" max="18" min="14" style="0" width="12.27"/>
    <col collapsed="false" customWidth="true" hidden="false" outlineLevel="0" max="19" min="19" style="0" width="15.4"/>
    <col collapsed="false" customWidth="true" hidden="false" outlineLevel="0" max="20" min="20" style="0" width="14.13"/>
  </cols>
  <sheetData>
    <row r="1" customFormat="false" ht="12.75" hidden="false" customHeight="false" outlineLevel="0" collapsed="false">
      <c r="A1" s="0" t="s">
        <v>29</v>
      </c>
      <c r="B1" s="0" t="s">
        <v>30</v>
      </c>
      <c r="C1" s="0" t="s">
        <v>31</v>
      </c>
      <c r="D1" s="0" t="s">
        <v>32</v>
      </c>
      <c r="E1" s="0" t="s">
        <v>33</v>
      </c>
      <c r="F1" s="0" t="s">
        <v>34</v>
      </c>
      <c r="G1" s="0" t="s">
        <v>35</v>
      </c>
      <c r="H1" s="0" t="s">
        <v>36</v>
      </c>
      <c r="I1" s="0" t="s">
        <v>37</v>
      </c>
      <c r="J1" s="0" t="s">
        <v>38</v>
      </c>
      <c r="K1" s="0" t="s">
        <v>39</v>
      </c>
      <c r="L1" s="0" t="s">
        <v>40</v>
      </c>
      <c r="M1" s="0" t="s">
        <v>41</v>
      </c>
      <c r="N1" s="1" t="s">
        <v>42</v>
      </c>
      <c r="O1" s="2" t="s">
        <v>43</v>
      </c>
      <c r="P1" s="2" t="s">
        <v>44</v>
      </c>
      <c r="Q1" s="2" t="s">
        <v>45</v>
      </c>
      <c r="R1" s="2" t="s">
        <v>46</v>
      </c>
      <c r="S1" s="0" t="s">
        <v>47</v>
      </c>
      <c r="T1" s="0" t="s">
        <v>48</v>
      </c>
    </row>
    <row r="2" customFormat="false" ht="12.75" hidden="false" customHeight="false" outlineLevel="0" collapsed="false">
      <c r="A2" s="0" t="s">
        <v>49</v>
      </c>
      <c r="B2" s="0" t="s">
        <v>50</v>
      </c>
      <c r="C2" s="3" t="n">
        <v>37104</v>
      </c>
      <c r="D2" s="0" t="s">
        <v>51</v>
      </c>
      <c r="E2" s="0" t="n">
        <v>1</v>
      </c>
      <c r="F2" s="0" t="n">
        <v>1</v>
      </c>
      <c r="G2" s="0" t="n">
        <v>40</v>
      </c>
      <c r="H2" s="4" t="n">
        <v>0.369444444444444</v>
      </c>
      <c r="I2" s="0" t="n">
        <v>4</v>
      </c>
      <c r="K2" s="0" t="n">
        <v>10</v>
      </c>
      <c r="O2" s="5" t="n">
        <f aca="false">J2/$G2</f>
        <v>0</v>
      </c>
      <c r="P2" s="5" t="n">
        <f aca="false">K2/$G2</f>
        <v>0.25</v>
      </c>
      <c r="Q2" s="5" t="n">
        <f aca="false">L2/$G2</f>
        <v>0</v>
      </c>
      <c r="R2" s="5" t="n">
        <f aca="false">N2/$G2</f>
        <v>0</v>
      </c>
      <c r="S2" s="0" t="n">
        <f aca="false">(SUM(J2:L2,N2))/G2</f>
        <v>0.25</v>
      </c>
      <c r="T2" s="5" t="n">
        <f aca="false">M2/G2</f>
        <v>0</v>
      </c>
    </row>
    <row r="3" customFormat="false" ht="12.75" hidden="false" customHeight="false" outlineLevel="0" collapsed="false">
      <c r="A3" s="0" t="s">
        <v>49</v>
      </c>
      <c r="B3" s="0" t="s">
        <v>50</v>
      </c>
      <c r="C3" s="3" t="n">
        <v>37104</v>
      </c>
      <c r="D3" s="0" t="s">
        <v>51</v>
      </c>
      <c r="E3" s="0" t="n">
        <v>1</v>
      </c>
      <c r="F3" s="0" t="n">
        <v>2</v>
      </c>
      <c r="G3" s="0" t="n">
        <v>40</v>
      </c>
      <c r="H3" s="4" t="n">
        <v>0.372916666666667</v>
      </c>
      <c r="I3" s="0" t="n">
        <v>4</v>
      </c>
      <c r="K3" s="0" t="n">
        <v>11</v>
      </c>
      <c r="O3" s="5" t="n">
        <f aca="false">J3/$G3</f>
        <v>0</v>
      </c>
      <c r="P3" s="5" t="n">
        <f aca="false">K3/$G3</f>
        <v>0.275</v>
      </c>
      <c r="Q3" s="5" t="n">
        <f aca="false">L3/$G3</f>
        <v>0</v>
      </c>
      <c r="R3" s="5" t="n">
        <f aca="false">N3/$G3</f>
        <v>0</v>
      </c>
      <c r="S3" s="0" t="n">
        <f aca="false">(SUM(J3:L3,N3))/G3</f>
        <v>0.275</v>
      </c>
      <c r="T3" s="5" t="n">
        <f aca="false">M3/G3</f>
        <v>0</v>
      </c>
    </row>
    <row r="4" customFormat="false" ht="12.75" hidden="false" customHeight="false" outlineLevel="0" collapsed="false">
      <c r="A4" s="0" t="s">
        <v>52</v>
      </c>
      <c r="B4" s="0" t="s">
        <v>53</v>
      </c>
      <c r="C4" s="3" t="n">
        <v>37112</v>
      </c>
      <c r="D4" s="0" t="s">
        <v>51</v>
      </c>
      <c r="E4" s="0" t="n">
        <v>1</v>
      </c>
      <c r="F4" s="0" t="n">
        <v>1</v>
      </c>
      <c r="G4" s="0" t="n">
        <v>40</v>
      </c>
      <c r="H4" s="4" t="n">
        <v>0.426388888888889</v>
      </c>
      <c r="I4" s="0" t="n">
        <v>4</v>
      </c>
      <c r="K4" s="0" t="n">
        <v>3</v>
      </c>
      <c r="O4" s="5" t="n">
        <f aca="false">J4/$G4</f>
        <v>0</v>
      </c>
      <c r="P4" s="5" t="n">
        <f aca="false">K4/$G4</f>
        <v>0.075</v>
      </c>
      <c r="Q4" s="5" t="n">
        <f aca="false">L4/$G4</f>
        <v>0</v>
      </c>
      <c r="R4" s="5" t="n">
        <f aca="false">N4/$G4</f>
        <v>0</v>
      </c>
      <c r="S4" s="0" t="n">
        <f aca="false">(SUM(J4:L4,N4))/G4</f>
        <v>0.075</v>
      </c>
      <c r="T4" s="5" t="n">
        <f aca="false">M4/G4</f>
        <v>0</v>
      </c>
    </row>
    <row r="5" customFormat="false" ht="12.75" hidden="false" customHeight="false" outlineLevel="0" collapsed="false">
      <c r="A5" s="0" t="s">
        <v>52</v>
      </c>
      <c r="B5" s="0" t="s">
        <v>53</v>
      </c>
      <c r="C5" s="3" t="n">
        <v>37112</v>
      </c>
      <c r="D5" s="0" t="s">
        <v>51</v>
      </c>
      <c r="E5" s="0" t="n">
        <v>1</v>
      </c>
      <c r="F5" s="0" t="n">
        <v>2</v>
      </c>
      <c r="G5" s="0" t="n">
        <v>40</v>
      </c>
      <c r="H5" s="4" t="n">
        <v>0.429166666666667</v>
      </c>
      <c r="I5" s="0" t="n">
        <v>4</v>
      </c>
      <c r="K5" s="0" t="n">
        <v>2</v>
      </c>
      <c r="O5" s="5" t="n">
        <f aca="false">J5/$G5</f>
        <v>0</v>
      </c>
      <c r="P5" s="5" t="n">
        <f aca="false">K5/$G5</f>
        <v>0.05</v>
      </c>
      <c r="Q5" s="5" t="n">
        <f aca="false">L5/$G5</f>
        <v>0</v>
      </c>
      <c r="R5" s="5" t="n">
        <f aca="false">N5/$G5</f>
        <v>0</v>
      </c>
      <c r="S5" s="0" t="n">
        <f aca="false">(SUM(J5:L5,N5))/G5</f>
        <v>0.05</v>
      </c>
      <c r="T5" s="5" t="n">
        <f aca="false">M5/G5</f>
        <v>0</v>
      </c>
    </row>
    <row r="6" customFormat="false" ht="12.75" hidden="false" customHeight="false" outlineLevel="0" collapsed="false">
      <c r="A6" s="0" t="s">
        <v>54</v>
      </c>
      <c r="B6" s="0" t="s">
        <v>55</v>
      </c>
      <c r="C6" s="3" t="n">
        <v>37102</v>
      </c>
      <c r="D6" s="0" t="s">
        <v>51</v>
      </c>
      <c r="E6" s="0" t="n">
        <v>1</v>
      </c>
      <c r="F6" s="0" t="n">
        <v>1</v>
      </c>
      <c r="G6" s="0" t="n">
        <v>40</v>
      </c>
      <c r="H6" s="4" t="n">
        <v>0.496527777777778</v>
      </c>
      <c r="I6" s="0" t="n">
        <v>4</v>
      </c>
      <c r="K6" s="0" t="n">
        <v>3</v>
      </c>
      <c r="O6" s="5" t="n">
        <f aca="false">J6/$G6</f>
        <v>0</v>
      </c>
      <c r="P6" s="5" t="n">
        <f aca="false">K6/$G6</f>
        <v>0.075</v>
      </c>
      <c r="Q6" s="5" t="n">
        <f aca="false">L6/$G6</f>
        <v>0</v>
      </c>
      <c r="R6" s="5" t="n">
        <f aca="false">N6/$G6</f>
        <v>0</v>
      </c>
      <c r="S6" s="0" t="n">
        <f aca="false">(SUM(J6:L6,N6))/G6</f>
        <v>0.075</v>
      </c>
      <c r="T6" s="5" t="n">
        <f aca="false">M6/G6</f>
        <v>0</v>
      </c>
    </row>
    <row r="7" customFormat="false" ht="12.75" hidden="false" customHeight="false" outlineLevel="0" collapsed="false">
      <c r="A7" s="0" t="s">
        <v>54</v>
      </c>
      <c r="B7" s="0" t="s">
        <v>55</v>
      </c>
      <c r="C7" s="3" t="n">
        <v>37102</v>
      </c>
      <c r="D7" s="0" t="s">
        <v>51</v>
      </c>
      <c r="E7" s="0" t="n">
        <v>1</v>
      </c>
      <c r="F7" s="0" t="n">
        <v>2</v>
      </c>
      <c r="G7" s="0" t="n">
        <v>40</v>
      </c>
      <c r="H7" s="4" t="n">
        <v>0.5</v>
      </c>
      <c r="I7" s="0" t="n">
        <v>4</v>
      </c>
      <c r="K7" s="0" t="n">
        <v>4</v>
      </c>
      <c r="O7" s="5" t="n">
        <f aca="false">J7/$G7</f>
        <v>0</v>
      </c>
      <c r="P7" s="5" t="n">
        <f aca="false">K7/$G7</f>
        <v>0.1</v>
      </c>
      <c r="Q7" s="5" t="n">
        <f aca="false">L7/$G7</f>
        <v>0</v>
      </c>
      <c r="R7" s="5" t="n">
        <f aca="false">N7/$G7</f>
        <v>0</v>
      </c>
      <c r="S7" s="0" t="n">
        <f aca="false">(SUM(J7:L7,N7))/G7</f>
        <v>0.1</v>
      </c>
      <c r="T7" s="5" t="n">
        <f aca="false">M7/G7</f>
        <v>0</v>
      </c>
    </row>
    <row r="8" customFormat="false" ht="12.75" hidden="false" customHeight="false" outlineLevel="0" collapsed="false">
      <c r="A8" s="0" t="s">
        <v>49</v>
      </c>
      <c r="B8" s="0" t="s">
        <v>50</v>
      </c>
      <c r="C8" s="3" t="n">
        <v>37109</v>
      </c>
      <c r="D8" s="0" t="s">
        <v>56</v>
      </c>
      <c r="E8" s="0" t="n">
        <v>1</v>
      </c>
      <c r="F8" s="0" t="n">
        <v>1</v>
      </c>
      <c r="G8" s="0" t="n">
        <v>30</v>
      </c>
      <c r="H8" s="4" t="n">
        <v>0.361805555555556</v>
      </c>
      <c r="I8" s="0" t="n">
        <v>3</v>
      </c>
      <c r="O8" s="5" t="n">
        <f aca="false">J8/$G8</f>
        <v>0</v>
      </c>
      <c r="P8" s="5" t="n">
        <f aca="false">K8/$G8</f>
        <v>0</v>
      </c>
      <c r="Q8" s="5" t="n">
        <f aca="false">L8/$G8</f>
        <v>0</v>
      </c>
      <c r="R8" s="5" t="n">
        <f aca="false">N8/$G8</f>
        <v>0</v>
      </c>
      <c r="S8" s="0" t="n">
        <f aca="false">(SUM(J8:L8,N8))/G8</f>
        <v>0</v>
      </c>
      <c r="T8" s="5" t="n">
        <f aca="false">M8/G8</f>
        <v>0</v>
      </c>
    </row>
    <row r="9" customFormat="false" ht="12.75" hidden="false" customHeight="false" outlineLevel="0" collapsed="false">
      <c r="A9" s="0" t="s">
        <v>49</v>
      </c>
      <c r="B9" s="0" t="s">
        <v>50</v>
      </c>
      <c r="C9" s="3" t="n">
        <v>37109</v>
      </c>
      <c r="D9" s="0" t="s">
        <v>56</v>
      </c>
      <c r="E9" s="0" t="n">
        <v>1</v>
      </c>
      <c r="F9" s="0" t="n">
        <v>2</v>
      </c>
      <c r="G9" s="0" t="n">
        <v>30</v>
      </c>
      <c r="H9" s="4" t="n">
        <v>0.363888888888889</v>
      </c>
      <c r="I9" s="0" t="n">
        <v>3</v>
      </c>
      <c r="O9" s="5" t="n">
        <f aca="false">J9/$G9</f>
        <v>0</v>
      </c>
      <c r="P9" s="5" t="n">
        <f aca="false">K9/$G9</f>
        <v>0</v>
      </c>
      <c r="Q9" s="5" t="n">
        <f aca="false">L9/$G9</f>
        <v>0</v>
      </c>
      <c r="R9" s="5" t="n">
        <f aca="false">N9/$G9</f>
        <v>0</v>
      </c>
      <c r="S9" s="0" t="n">
        <f aca="false">(SUM(J9:L9,N9))/G9</f>
        <v>0</v>
      </c>
      <c r="T9" s="5" t="n">
        <f aca="false">M9/G9</f>
        <v>0</v>
      </c>
    </row>
    <row r="10" customFormat="false" ht="12.75" hidden="false" customHeight="false" outlineLevel="0" collapsed="false">
      <c r="A10" s="0" t="s">
        <v>52</v>
      </c>
      <c r="B10" s="0" t="s">
        <v>50</v>
      </c>
      <c r="C10" s="3" t="n">
        <v>37108</v>
      </c>
      <c r="D10" s="0" t="s">
        <v>56</v>
      </c>
      <c r="E10" s="0" t="n">
        <v>1</v>
      </c>
      <c r="F10" s="0" t="n">
        <v>1</v>
      </c>
      <c r="G10" s="0" t="n">
        <v>30</v>
      </c>
      <c r="H10" s="4" t="n">
        <v>0.420138888888889</v>
      </c>
      <c r="I10" s="0" t="n">
        <v>3</v>
      </c>
      <c r="O10" s="5" t="n">
        <f aca="false">J10/$G10</f>
        <v>0</v>
      </c>
      <c r="P10" s="5" t="n">
        <f aca="false">K10/$G10</f>
        <v>0</v>
      </c>
      <c r="Q10" s="5" t="n">
        <f aca="false">L10/$G10</f>
        <v>0</v>
      </c>
      <c r="R10" s="5" t="n">
        <f aca="false">N10/$G10</f>
        <v>0</v>
      </c>
      <c r="S10" s="0" t="n">
        <f aca="false">(SUM(J10:L10,N10))/G10</f>
        <v>0</v>
      </c>
      <c r="T10" s="5" t="n">
        <f aca="false">M10/G10</f>
        <v>0</v>
      </c>
    </row>
    <row r="11" customFormat="false" ht="12.75" hidden="false" customHeight="false" outlineLevel="0" collapsed="false">
      <c r="A11" s="0" t="s">
        <v>52</v>
      </c>
      <c r="B11" s="0" t="s">
        <v>50</v>
      </c>
      <c r="C11" s="3" t="n">
        <v>37108</v>
      </c>
      <c r="D11" s="0" t="s">
        <v>56</v>
      </c>
      <c r="E11" s="0" t="n">
        <v>1</v>
      </c>
      <c r="F11" s="0" t="n">
        <v>2</v>
      </c>
      <c r="G11" s="0" t="n">
        <v>30</v>
      </c>
      <c r="H11" s="4" t="n">
        <v>0.422222222222222</v>
      </c>
      <c r="I11" s="0" t="n">
        <v>3</v>
      </c>
      <c r="O11" s="5" t="n">
        <f aca="false">J11/$G11</f>
        <v>0</v>
      </c>
      <c r="P11" s="5" t="n">
        <f aca="false">K11/$G11</f>
        <v>0</v>
      </c>
      <c r="Q11" s="5" t="n">
        <f aca="false">L11/$G11</f>
        <v>0</v>
      </c>
      <c r="R11" s="5" t="n">
        <f aca="false">N11/$G11</f>
        <v>0</v>
      </c>
      <c r="S11" s="0" t="n">
        <f aca="false">(SUM(J11:L11,N11))/G11</f>
        <v>0</v>
      </c>
      <c r="T11" s="5" t="n">
        <f aca="false">M11/G11</f>
        <v>0</v>
      </c>
    </row>
    <row r="12" customFormat="false" ht="12.75" hidden="false" customHeight="false" outlineLevel="0" collapsed="false">
      <c r="A12" s="0" t="s">
        <v>54</v>
      </c>
      <c r="B12" s="0" t="s">
        <v>50</v>
      </c>
      <c r="C12" s="3" t="n">
        <v>37103</v>
      </c>
      <c r="D12" s="0" t="s">
        <v>56</v>
      </c>
      <c r="E12" s="0" t="n">
        <v>1</v>
      </c>
      <c r="F12" s="0" t="n">
        <v>1</v>
      </c>
      <c r="G12" s="0" t="n">
        <v>30</v>
      </c>
      <c r="H12" s="4" t="n">
        <v>0.4625</v>
      </c>
      <c r="I12" s="0" t="n">
        <v>3</v>
      </c>
      <c r="O12" s="5" t="n">
        <f aca="false">J12/$G12</f>
        <v>0</v>
      </c>
      <c r="P12" s="5" t="n">
        <f aca="false">K12/$G12</f>
        <v>0</v>
      </c>
      <c r="Q12" s="5" t="n">
        <f aca="false">L12/$G12</f>
        <v>0</v>
      </c>
      <c r="R12" s="5" t="n">
        <f aca="false">N12/$G12</f>
        <v>0</v>
      </c>
      <c r="S12" s="0" t="n">
        <f aca="false">(SUM(J12:L12,N12))/G12</f>
        <v>0</v>
      </c>
      <c r="T12" s="5" t="n">
        <f aca="false">M12/G12</f>
        <v>0</v>
      </c>
    </row>
    <row r="13" customFormat="false" ht="12.75" hidden="false" customHeight="false" outlineLevel="0" collapsed="false">
      <c r="A13" s="0" t="s">
        <v>54</v>
      </c>
      <c r="B13" s="0" t="s">
        <v>50</v>
      </c>
      <c r="C13" s="3" t="n">
        <v>37103</v>
      </c>
      <c r="D13" s="0" t="s">
        <v>56</v>
      </c>
      <c r="E13" s="0" t="n">
        <v>1</v>
      </c>
      <c r="F13" s="0" t="n">
        <v>2</v>
      </c>
      <c r="G13" s="0" t="n">
        <v>30</v>
      </c>
      <c r="H13" s="4" t="n">
        <v>0.464583333333333</v>
      </c>
      <c r="I13" s="0" t="n">
        <v>3</v>
      </c>
      <c r="O13" s="5" t="n">
        <f aca="false">J13/$G13</f>
        <v>0</v>
      </c>
      <c r="P13" s="5" t="n">
        <f aca="false">K13/$G13</f>
        <v>0</v>
      </c>
      <c r="Q13" s="5" t="n">
        <f aca="false">L13/$G13</f>
        <v>0</v>
      </c>
      <c r="R13" s="5" t="n">
        <f aca="false">N13/$G13</f>
        <v>0</v>
      </c>
      <c r="S13" s="0" t="n">
        <f aca="false">(SUM(J13:L13,N13))/G13</f>
        <v>0</v>
      </c>
      <c r="T13" s="5" t="n">
        <f aca="false">M13/G13</f>
        <v>0</v>
      </c>
    </row>
    <row r="14" customFormat="false" ht="12.75" hidden="false" customHeight="false" outlineLevel="0" collapsed="false">
      <c r="A14" s="0" t="s">
        <v>49</v>
      </c>
      <c r="B14" s="0" t="s">
        <v>53</v>
      </c>
      <c r="C14" s="3" t="n">
        <v>37102</v>
      </c>
      <c r="D14" s="0" t="s">
        <v>57</v>
      </c>
      <c r="E14" s="0" t="n">
        <v>2</v>
      </c>
      <c r="F14" s="0" t="n">
        <v>1</v>
      </c>
      <c r="G14" s="0" t="n">
        <v>80</v>
      </c>
      <c r="H14" s="4" t="n">
        <v>0.380555555555556</v>
      </c>
      <c r="I14" s="0" t="n">
        <v>8</v>
      </c>
      <c r="O14" s="5" t="n">
        <f aca="false">J14/$G14</f>
        <v>0</v>
      </c>
      <c r="P14" s="5" t="n">
        <f aca="false">K14/$G14</f>
        <v>0</v>
      </c>
      <c r="Q14" s="5" t="n">
        <f aca="false">L14/$G14</f>
        <v>0</v>
      </c>
      <c r="R14" s="5" t="n">
        <f aca="false">N14/$G14</f>
        <v>0</v>
      </c>
      <c r="S14" s="0" t="n">
        <f aca="false">(SUM(J14:L14,N14))/G14</f>
        <v>0</v>
      </c>
      <c r="T14" s="5" t="n">
        <f aca="false">M14/G14</f>
        <v>0</v>
      </c>
    </row>
    <row r="15" customFormat="false" ht="12.75" hidden="false" customHeight="false" outlineLevel="0" collapsed="false">
      <c r="A15" s="0" t="s">
        <v>49</v>
      </c>
      <c r="B15" s="0" t="s">
        <v>55</v>
      </c>
      <c r="C15" s="3" t="n">
        <v>37102</v>
      </c>
      <c r="D15" s="0" t="s">
        <v>57</v>
      </c>
      <c r="E15" s="0" t="n">
        <v>1</v>
      </c>
      <c r="F15" s="0" t="n">
        <v>1</v>
      </c>
      <c r="G15" s="0" t="n">
        <v>80</v>
      </c>
      <c r="H15" s="4" t="n">
        <v>0.380555555555556</v>
      </c>
      <c r="I15" s="0" t="n">
        <v>8</v>
      </c>
      <c r="J15" s="0" t="n">
        <v>3</v>
      </c>
      <c r="O15" s="5" t="n">
        <f aca="false">J15/$G15</f>
        <v>0.0375</v>
      </c>
      <c r="P15" s="5" t="n">
        <f aca="false">K15/$G15</f>
        <v>0</v>
      </c>
      <c r="Q15" s="5" t="n">
        <f aca="false">L15/$G15</f>
        <v>0</v>
      </c>
      <c r="R15" s="5" t="n">
        <f aca="false">N15/$G15</f>
        <v>0</v>
      </c>
      <c r="S15" s="0" t="n">
        <f aca="false">(SUM(J15:L15,N15))/G15</f>
        <v>0.0375</v>
      </c>
      <c r="T15" s="5" t="n">
        <f aca="false">M15/G15</f>
        <v>0</v>
      </c>
    </row>
    <row r="16" customFormat="false" ht="12.75" hidden="false" customHeight="false" outlineLevel="0" collapsed="false">
      <c r="A16" s="0" t="s">
        <v>49</v>
      </c>
      <c r="B16" s="0" t="s">
        <v>53</v>
      </c>
      <c r="C16" s="3" t="n">
        <v>37102</v>
      </c>
      <c r="D16" s="0" t="s">
        <v>57</v>
      </c>
      <c r="E16" s="0" t="n">
        <v>2</v>
      </c>
      <c r="F16" s="0" t="n">
        <v>2</v>
      </c>
      <c r="G16" s="0" t="n">
        <v>80</v>
      </c>
      <c r="H16" s="4" t="n">
        <v>0.3875</v>
      </c>
      <c r="I16" s="0" t="n">
        <v>8</v>
      </c>
      <c r="J16" s="0" t="n">
        <v>2</v>
      </c>
      <c r="O16" s="5" t="n">
        <f aca="false">J16/$G16</f>
        <v>0.025</v>
      </c>
      <c r="P16" s="5" t="n">
        <f aca="false">K16/$G16</f>
        <v>0</v>
      </c>
      <c r="Q16" s="5" t="n">
        <f aca="false">L16/$G16</f>
        <v>0</v>
      </c>
      <c r="R16" s="5" t="n">
        <f aca="false">N16/$G16</f>
        <v>0</v>
      </c>
      <c r="S16" s="0" t="n">
        <f aca="false">(SUM(J16:L16,N16))/G16</f>
        <v>0.025</v>
      </c>
      <c r="T16" s="5" t="n">
        <f aca="false">M16/G16</f>
        <v>0</v>
      </c>
    </row>
    <row r="17" customFormat="false" ht="12.75" hidden="false" customHeight="false" outlineLevel="0" collapsed="false">
      <c r="A17" s="0" t="s">
        <v>49</v>
      </c>
      <c r="B17" s="0" t="s">
        <v>55</v>
      </c>
      <c r="C17" s="3" t="n">
        <v>37102</v>
      </c>
      <c r="D17" s="0" t="s">
        <v>57</v>
      </c>
      <c r="E17" s="0" t="n">
        <v>1</v>
      </c>
      <c r="F17" s="0" t="n">
        <v>2</v>
      </c>
      <c r="G17" s="0" t="n">
        <v>80</v>
      </c>
      <c r="H17" s="4" t="n">
        <v>0.3875</v>
      </c>
      <c r="I17" s="0" t="n">
        <v>8</v>
      </c>
      <c r="O17" s="5" t="n">
        <f aca="false">J17/$G17</f>
        <v>0</v>
      </c>
      <c r="P17" s="5" t="n">
        <f aca="false">K17/$G17</f>
        <v>0</v>
      </c>
      <c r="Q17" s="5" t="n">
        <f aca="false">L17/$G17</f>
        <v>0</v>
      </c>
      <c r="R17" s="5" t="n">
        <f aca="false">N17/$G17</f>
        <v>0</v>
      </c>
      <c r="S17" s="0" t="n">
        <f aca="false">(SUM(J17:L17,N17))/G17</f>
        <v>0</v>
      </c>
      <c r="T17" s="5" t="n">
        <f aca="false">M17/G17</f>
        <v>0</v>
      </c>
    </row>
    <row r="18" customFormat="false" ht="12.75" hidden="false" customHeight="false" outlineLevel="0" collapsed="false">
      <c r="A18" s="0" t="s">
        <v>49</v>
      </c>
      <c r="B18" s="0" t="s">
        <v>53</v>
      </c>
      <c r="C18" s="3" t="n">
        <v>37102</v>
      </c>
      <c r="D18" s="0" t="s">
        <v>57</v>
      </c>
      <c r="E18" s="0" t="n">
        <v>3</v>
      </c>
      <c r="F18" s="0" t="n">
        <v>1</v>
      </c>
      <c r="G18" s="0" t="n">
        <v>80</v>
      </c>
      <c r="H18" s="4" t="n">
        <v>0.394444444444444</v>
      </c>
      <c r="I18" s="0" t="n">
        <v>8</v>
      </c>
      <c r="M18" s="0" t="n">
        <v>1</v>
      </c>
      <c r="O18" s="5" t="n">
        <f aca="false">J18/$G18</f>
        <v>0</v>
      </c>
      <c r="P18" s="5" t="n">
        <f aca="false">K18/$G18</f>
        <v>0</v>
      </c>
      <c r="Q18" s="5" t="n">
        <f aca="false">L18/$G18</f>
        <v>0</v>
      </c>
      <c r="R18" s="5" t="n">
        <f aca="false">N18/$G18</f>
        <v>0</v>
      </c>
      <c r="S18" s="0" t="n">
        <f aca="false">(SUM(J18:L18,N18))/G18</f>
        <v>0</v>
      </c>
      <c r="T18" s="5" t="n">
        <f aca="false">M18/G18</f>
        <v>0.0125</v>
      </c>
    </row>
    <row r="19" customFormat="false" ht="12.75" hidden="false" customHeight="false" outlineLevel="0" collapsed="false">
      <c r="A19" s="0" t="s">
        <v>49</v>
      </c>
      <c r="B19" s="0" t="s">
        <v>55</v>
      </c>
      <c r="C19" s="3" t="n">
        <v>37102</v>
      </c>
      <c r="D19" s="0" t="s">
        <v>57</v>
      </c>
      <c r="E19" s="0" t="n">
        <v>4</v>
      </c>
      <c r="F19" s="0" t="n">
        <v>1</v>
      </c>
      <c r="G19" s="0" t="n">
        <v>80</v>
      </c>
      <c r="H19" s="4" t="n">
        <v>0.394444444444444</v>
      </c>
      <c r="I19" s="0" t="n">
        <v>8</v>
      </c>
      <c r="J19" s="0" t="n">
        <v>5</v>
      </c>
      <c r="M19" s="0" t="n">
        <v>2</v>
      </c>
      <c r="O19" s="5" t="n">
        <f aca="false">J19/$G19</f>
        <v>0.0625</v>
      </c>
      <c r="P19" s="5" t="n">
        <f aca="false">K19/$G19</f>
        <v>0</v>
      </c>
      <c r="Q19" s="5" t="n">
        <f aca="false">L19/$G19</f>
        <v>0</v>
      </c>
      <c r="R19" s="5" t="n">
        <f aca="false">N19/$G19</f>
        <v>0</v>
      </c>
      <c r="S19" s="0" t="n">
        <f aca="false">(SUM(J19:L19,N19))/G19</f>
        <v>0.0625</v>
      </c>
      <c r="T19" s="5" t="n">
        <f aca="false">M19/G19</f>
        <v>0.025</v>
      </c>
    </row>
    <row r="20" customFormat="false" ht="12.75" hidden="false" customHeight="false" outlineLevel="0" collapsed="false">
      <c r="A20" s="0" t="s">
        <v>49</v>
      </c>
      <c r="B20" s="0" t="s">
        <v>53</v>
      </c>
      <c r="C20" s="3" t="n">
        <v>37102</v>
      </c>
      <c r="D20" s="0" t="s">
        <v>57</v>
      </c>
      <c r="E20" s="0" t="n">
        <v>3</v>
      </c>
      <c r="F20" s="0" t="n">
        <v>2</v>
      </c>
      <c r="G20" s="0" t="n">
        <v>80</v>
      </c>
      <c r="H20" s="4" t="n">
        <v>0.400694444444444</v>
      </c>
      <c r="I20" s="0" t="n">
        <v>8</v>
      </c>
      <c r="M20" s="0" t="n">
        <v>1</v>
      </c>
      <c r="O20" s="5" t="n">
        <f aca="false">J20/$G20</f>
        <v>0</v>
      </c>
      <c r="P20" s="5" t="n">
        <f aca="false">K20/$G20</f>
        <v>0</v>
      </c>
      <c r="Q20" s="5" t="n">
        <f aca="false">L20/$G20</f>
        <v>0</v>
      </c>
      <c r="R20" s="5" t="n">
        <f aca="false">N20/$G20</f>
        <v>0</v>
      </c>
      <c r="S20" s="0" t="n">
        <f aca="false">(SUM(J20:L20,N20))/G20</f>
        <v>0</v>
      </c>
      <c r="T20" s="5" t="n">
        <f aca="false">M20/G20</f>
        <v>0.0125</v>
      </c>
    </row>
    <row r="21" customFormat="false" ht="12.75" hidden="false" customHeight="false" outlineLevel="0" collapsed="false">
      <c r="A21" s="0" t="s">
        <v>49</v>
      </c>
      <c r="B21" s="0" t="s">
        <v>55</v>
      </c>
      <c r="C21" s="3" t="n">
        <v>37102</v>
      </c>
      <c r="D21" s="0" t="s">
        <v>57</v>
      </c>
      <c r="E21" s="0" t="n">
        <v>4</v>
      </c>
      <c r="F21" s="0" t="n">
        <v>2</v>
      </c>
      <c r="G21" s="0" t="n">
        <v>80</v>
      </c>
      <c r="H21" s="4" t="n">
        <v>0.400694444444444</v>
      </c>
      <c r="I21" s="0" t="n">
        <v>8</v>
      </c>
      <c r="O21" s="5" t="n">
        <f aca="false">J21/$G21</f>
        <v>0</v>
      </c>
      <c r="P21" s="5" t="n">
        <f aca="false">K21/$G21</f>
        <v>0</v>
      </c>
      <c r="Q21" s="5" t="n">
        <f aca="false">L21/$G21</f>
        <v>0</v>
      </c>
      <c r="R21" s="5" t="n">
        <f aca="false">N21/$G21</f>
        <v>0</v>
      </c>
      <c r="S21" s="0" t="n">
        <f aca="false">(SUM(J21:L21,N21))/G21</f>
        <v>0</v>
      </c>
      <c r="T21" s="5" t="n">
        <f aca="false">M21/G21</f>
        <v>0</v>
      </c>
    </row>
    <row r="22" customFormat="false" ht="12.75" hidden="false" customHeight="false" outlineLevel="0" collapsed="false">
      <c r="A22" s="0" t="s">
        <v>52</v>
      </c>
      <c r="B22" s="0" t="s">
        <v>50</v>
      </c>
      <c r="C22" s="3" t="n">
        <v>37110</v>
      </c>
      <c r="D22" s="0" t="s">
        <v>57</v>
      </c>
      <c r="E22" s="0" t="n">
        <v>4</v>
      </c>
      <c r="F22" s="0" t="n">
        <v>1</v>
      </c>
      <c r="G22" s="0" t="n">
        <v>80</v>
      </c>
      <c r="H22" s="4" t="n">
        <v>0.422916666666667</v>
      </c>
      <c r="I22" s="0" t="n">
        <v>8</v>
      </c>
      <c r="J22" s="0" t="n">
        <v>1</v>
      </c>
      <c r="O22" s="5" t="n">
        <f aca="false">J22/$G22</f>
        <v>0.0125</v>
      </c>
      <c r="P22" s="5" t="n">
        <f aca="false">K22/$G22</f>
        <v>0</v>
      </c>
      <c r="Q22" s="5" t="n">
        <f aca="false">L22/$G22</f>
        <v>0</v>
      </c>
      <c r="R22" s="5" t="n">
        <f aca="false">N22/$G22</f>
        <v>0</v>
      </c>
      <c r="S22" s="0" t="n">
        <f aca="false">(SUM(J22:L22,N22))/G22</f>
        <v>0.0125</v>
      </c>
      <c r="T22" s="5" t="n">
        <f aca="false">M22/G22</f>
        <v>0</v>
      </c>
    </row>
    <row r="23" customFormat="false" ht="12.75" hidden="false" customHeight="false" outlineLevel="0" collapsed="false">
      <c r="A23" s="0" t="s">
        <v>52</v>
      </c>
      <c r="B23" s="0" t="s">
        <v>58</v>
      </c>
      <c r="C23" s="3" t="n">
        <v>37110</v>
      </c>
      <c r="D23" s="0" t="s">
        <v>57</v>
      </c>
      <c r="E23" s="0" t="n">
        <v>3</v>
      </c>
      <c r="F23" s="0" t="n">
        <v>1</v>
      </c>
      <c r="G23" s="0" t="n">
        <v>80</v>
      </c>
      <c r="H23" s="4" t="n">
        <v>0.422916666666667</v>
      </c>
      <c r="I23" s="0" t="n">
        <v>8</v>
      </c>
      <c r="J23" s="0" t="n">
        <v>3</v>
      </c>
      <c r="O23" s="5" t="n">
        <f aca="false">J23/$G23</f>
        <v>0.0375</v>
      </c>
      <c r="P23" s="5" t="n">
        <f aca="false">K23/$G23</f>
        <v>0</v>
      </c>
      <c r="Q23" s="5" t="n">
        <f aca="false">L23/$G23</f>
        <v>0</v>
      </c>
      <c r="R23" s="5" t="n">
        <f aca="false">N23/$G23</f>
        <v>0</v>
      </c>
      <c r="S23" s="0" t="n">
        <f aca="false">(SUM(J23:L23,N23))/G23</f>
        <v>0.0375</v>
      </c>
      <c r="T23" s="5" t="n">
        <f aca="false">M23/G23</f>
        <v>0</v>
      </c>
    </row>
    <row r="24" customFormat="false" ht="12.75" hidden="false" customHeight="false" outlineLevel="0" collapsed="false">
      <c r="A24" s="0" t="s">
        <v>52</v>
      </c>
      <c r="B24" s="0" t="s">
        <v>50</v>
      </c>
      <c r="C24" s="3" t="n">
        <v>37110</v>
      </c>
      <c r="D24" s="0" t="s">
        <v>57</v>
      </c>
      <c r="E24" s="0" t="n">
        <v>4</v>
      </c>
      <c r="F24" s="0" t="n">
        <v>2</v>
      </c>
      <c r="G24" s="0" t="n">
        <v>80</v>
      </c>
      <c r="H24" s="4" t="n">
        <v>0.429166666666667</v>
      </c>
      <c r="I24" s="0" t="n">
        <v>8</v>
      </c>
      <c r="O24" s="5" t="n">
        <f aca="false">J24/$G24</f>
        <v>0</v>
      </c>
      <c r="P24" s="5" t="n">
        <f aca="false">K24/$G24</f>
        <v>0</v>
      </c>
      <c r="Q24" s="5" t="n">
        <f aca="false">L24/$G24</f>
        <v>0</v>
      </c>
      <c r="R24" s="5" t="n">
        <f aca="false">N24/$G24</f>
        <v>0</v>
      </c>
      <c r="S24" s="0" t="n">
        <f aca="false">(SUM(J24:L24,N24))/G24</f>
        <v>0</v>
      </c>
      <c r="T24" s="5" t="n">
        <f aca="false">M24/G24</f>
        <v>0</v>
      </c>
    </row>
    <row r="25" customFormat="false" ht="12.75" hidden="false" customHeight="false" outlineLevel="0" collapsed="false">
      <c r="A25" s="0" t="s">
        <v>52</v>
      </c>
      <c r="B25" s="0" t="s">
        <v>58</v>
      </c>
      <c r="C25" s="3" t="n">
        <v>37110</v>
      </c>
      <c r="D25" s="0" t="s">
        <v>57</v>
      </c>
      <c r="E25" s="0" t="n">
        <v>3</v>
      </c>
      <c r="F25" s="0" t="n">
        <v>2</v>
      </c>
      <c r="G25" s="0" t="n">
        <v>80</v>
      </c>
      <c r="H25" s="4" t="n">
        <v>0.429166666666667</v>
      </c>
      <c r="I25" s="0" t="n">
        <v>8</v>
      </c>
      <c r="O25" s="5" t="n">
        <f aca="false">J25/$G25</f>
        <v>0</v>
      </c>
      <c r="P25" s="5" t="n">
        <f aca="false">K25/$G25</f>
        <v>0</v>
      </c>
      <c r="Q25" s="5" t="n">
        <f aca="false">L25/$G25</f>
        <v>0</v>
      </c>
      <c r="R25" s="5" t="n">
        <f aca="false">N25/$G25</f>
        <v>0</v>
      </c>
      <c r="S25" s="0" t="n">
        <f aca="false">(SUM(J25:L25,N25))/G25</f>
        <v>0</v>
      </c>
      <c r="T25" s="5" t="n">
        <f aca="false">M25/G25</f>
        <v>0</v>
      </c>
    </row>
    <row r="26" customFormat="false" ht="12.75" hidden="false" customHeight="false" outlineLevel="0" collapsed="false">
      <c r="A26" s="0" t="s">
        <v>52</v>
      </c>
      <c r="B26" s="0" t="s">
        <v>50</v>
      </c>
      <c r="C26" s="3" t="n">
        <v>37110</v>
      </c>
      <c r="D26" s="0" t="s">
        <v>57</v>
      </c>
      <c r="E26" s="0" t="n">
        <v>2</v>
      </c>
      <c r="F26" s="0" t="n">
        <v>1</v>
      </c>
      <c r="G26" s="0" t="n">
        <v>80</v>
      </c>
      <c r="H26" s="4" t="n">
        <v>0.434722222222222</v>
      </c>
      <c r="I26" s="0" t="n">
        <v>8</v>
      </c>
      <c r="J26" s="0" t="n">
        <v>2</v>
      </c>
      <c r="O26" s="5" t="n">
        <f aca="false">J26/$G26</f>
        <v>0.025</v>
      </c>
      <c r="P26" s="5" t="n">
        <f aca="false">K26/$G26</f>
        <v>0</v>
      </c>
      <c r="Q26" s="5" t="n">
        <f aca="false">L26/$G26</f>
        <v>0</v>
      </c>
      <c r="R26" s="5" t="n">
        <f aca="false">N26/$G26</f>
        <v>0</v>
      </c>
      <c r="S26" s="0" t="n">
        <f aca="false">(SUM(J26:L26,N26))/G26</f>
        <v>0.025</v>
      </c>
      <c r="T26" s="5" t="n">
        <f aca="false">M26/G26</f>
        <v>0</v>
      </c>
    </row>
    <row r="27" customFormat="false" ht="12.75" hidden="false" customHeight="false" outlineLevel="0" collapsed="false">
      <c r="A27" s="0" t="s">
        <v>52</v>
      </c>
      <c r="B27" s="0" t="s">
        <v>58</v>
      </c>
      <c r="C27" s="3" t="n">
        <v>37110</v>
      </c>
      <c r="D27" s="0" t="s">
        <v>57</v>
      </c>
      <c r="E27" s="0" t="n">
        <v>1</v>
      </c>
      <c r="F27" s="0" t="n">
        <v>1</v>
      </c>
      <c r="G27" s="0" t="n">
        <v>80</v>
      </c>
      <c r="H27" s="4" t="n">
        <v>0.434722222222222</v>
      </c>
      <c r="I27" s="0" t="n">
        <v>8</v>
      </c>
      <c r="O27" s="5" t="n">
        <f aca="false">J27/$G27</f>
        <v>0</v>
      </c>
      <c r="P27" s="5" t="n">
        <f aca="false">K27/$G27</f>
        <v>0</v>
      </c>
      <c r="Q27" s="5" t="n">
        <f aca="false">L27/$G27</f>
        <v>0</v>
      </c>
      <c r="R27" s="5" t="n">
        <f aca="false">N27/$G27</f>
        <v>0</v>
      </c>
      <c r="S27" s="0" t="n">
        <f aca="false">(SUM(J27:L27,N27))/G27</f>
        <v>0</v>
      </c>
      <c r="T27" s="5" t="n">
        <f aca="false">M27/G27</f>
        <v>0</v>
      </c>
    </row>
    <row r="28" customFormat="false" ht="12.75" hidden="false" customHeight="false" outlineLevel="0" collapsed="false">
      <c r="A28" s="0" t="s">
        <v>52</v>
      </c>
      <c r="B28" s="0" t="s">
        <v>50</v>
      </c>
      <c r="C28" s="3" t="n">
        <v>37110</v>
      </c>
      <c r="D28" s="0" t="s">
        <v>57</v>
      </c>
      <c r="E28" s="0" t="n">
        <v>2</v>
      </c>
      <c r="F28" s="0" t="n">
        <v>2</v>
      </c>
      <c r="G28" s="0" t="n">
        <v>80</v>
      </c>
      <c r="H28" s="4" t="n">
        <v>0.440972222222222</v>
      </c>
      <c r="I28" s="0" t="n">
        <v>8</v>
      </c>
      <c r="L28" s="0" t="n">
        <v>1</v>
      </c>
      <c r="O28" s="5" t="n">
        <f aca="false">J28/$G28</f>
        <v>0</v>
      </c>
      <c r="P28" s="5" t="n">
        <f aca="false">K28/$G28</f>
        <v>0</v>
      </c>
      <c r="Q28" s="5" t="n">
        <f aca="false">L28/$G28</f>
        <v>0.0125</v>
      </c>
      <c r="R28" s="5" t="n">
        <f aca="false">N28/$G28</f>
        <v>0</v>
      </c>
      <c r="S28" s="0" t="n">
        <f aca="false">(SUM(J28:L28,N28))/G28</f>
        <v>0.0125</v>
      </c>
      <c r="T28" s="5" t="n">
        <f aca="false">M28/G28</f>
        <v>0</v>
      </c>
    </row>
    <row r="29" customFormat="false" ht="12.75" hidden="false" customHeight="false" outlineLevel="0" collapsed="false">
      <c r="A29" s="0" t="s">
        <v>52</v>
      </c>
      <c r="B29" s="0" t="s">
        <v>58</v>
      </c>
      <c r="C29" s="3" t="n">
        <v>37110</v>
      </c>
      <c r="D29" s="0" t="s">
        <v>57</v>
      </c>
      <c r="E29" s="0" t="n">
        <v>1</v>
      </c>
      <c r="F29" s="0" t="n">
        <v>2</v>
      </c>
      <c r="G29" s="0" t="n">
        <v>80</v>
      </c>
      <c r="H29" s="4" t="n">
        <v>0.440972222222222</v>
      </c>
      <c r="I29" s="0" t="n">
        <v>8</v>
      </c>
      <c r="O29" s="5" t="n">
        <f aca="false">J29/$G29</f>
        <v>0</v>
      </c>
      <c r="P29" s="5" t="n">
        <f aca="false">K29/$G29</f>
        <v>0</v>
      </c>
      <c r="Q29" s="5" t="n">
        <f aca="false">L29/$G29</f>
        <v>0</v>
      </c>
      <c r="R29" s="5" t="n">
        <f aca="false">N29/$G29</f>
        <v>0</v>
      </c>
      <c r="S29" s="0" t="n">
        <f aca="false">(SUM(J29:L29,N29))/G29</f>
        <v>0</v>
      </c>
      <c r="T29" s="5" t="n">
        <f aca="false">M29/G29</f>
        <v>0</v>
      </c>
    </row>
    <row r="30" customFormat="false" ht="12.75" hidden="false" customHeight="false" outlineLevel="0" collapsed="false">
      <c r="A30" s="0" t="s">
        <v>54</v>
      </c>
      <c r="B30" s="0" t="s">
        <v>53</v>
      </c>
      <c r="C30" s="3" t="n">
        <v>37104</v>
      </c>
      <c r="D30" s="0" t="s">
        <v>57</v>
      </c>
      <c r="E30" s="0" t="n">
        <v>1</v>
      </c>
      <c r="F30" s="0" t="n">
        <v>1</v>
      </c>
      <c r="G30" s="0" t="n">
        <v>80</v>
      </c>
      <c r="H30" s="4" t="n">
        <v>0.482638888888889</v>
      </c>
      <c r="I30" s="0" t="n">
        <v>8</v>
      </c>
      <c r="J30" s="0" t="n">
        <v>2</v>
      </c>
      <c r="O30" s="5" t="n">
        <f aca="false">J30/$G30</f>
        <v>0.025</v>
      </c>
      <c r="P30" s="5" t="n">
        <f aca="false">K30/$G30</f>
        <v>0</v>
      </c>
      <c r="Q30" s="5" t="n">
        <f aca="false">L30/$G30</f>
        <v>0</v>
      </c>
      <c r="R30" s="5" t="n">
        <f aca="false">N30/$G30</f>
        <v>0</v>
      </c>
      <c r="S30" s="0" t="n">
        <f aca="false">(SUM(J30:L30,N30))/G30</f>
        <v>0.025</v>
      </c>
      <c r="T30" s="5" t="n">
        <f aca="false">M30/G30</f>
        <v>0</v>
      </c>
    </row>
    <row r="31" customFormat="false" ht="12.75" hidden="false" customHeight="false" outlineLevel="0" collapsed="false">
      <c r="A31" s="0" t="s">
        <v>54</v>
      </c>
      <c r="B31" s="0" t="s">
        <v>50</v>
      </c>
      <c r="C31" s="3" t="n">
        <v>37104</v>
      </c>
      <c r="D31" s="0" t="s">
        <v>57</v>
      </c>
      <c r="E31" s="0" t="n">
        <v>2</v>
      </c>
      <c r="F31" s="0" t="n">
        <v>1</v>
      </c>
      <c r="G31" s="0" t="n">
        <v>80</v>
      </c>
      <c r="H31" s="4" t="n">
        <v>0.482638888888889</v>
      </c>
      <c r="I31" s="0" t="n">
        <v>8</v>
      </c>
      <c r="J31" s="0" t="n">
        <v>4</v>
      </c>
      <c r="O31" s="5" t="n">
        <f aca="false">J31/$G31</f>
        <v>0.05</v>
      </c>
      <c r="P31" s="5" t="n">
        <f aca="false">K31/$G31</f>
        <v>0</v>
      </c>
      <c r="Q31" s="5" t="n">
        <f aca="false">L31/$G31</f>
        <v>0</v>
      </c>
      <c r="R31" s="5" t="n">
        <f aca="false">N31/$G31</f>
        <v>0</v>
      </c>
      <c r="S31" s="0" t="n">
        <f aca="false">(SUM(J31:L31,N31))/G31</f>
        <v>0.05</v>
      </c>
      <c r="T31" s="5" t="n">
        <f aca="false">M31/G31</f>
        <v>0</v>
      </c>
    </row>
    <row r="32" customFormat="false" ht="12.75" hidden="false" customHeight="false" outlineLevel="0" collapsed="false">
      <c r="A32" s="0" t="s">
        <v>54</v>
      </c>
      <c r="B32" s="0" t="s">
        <v>53</v>
      </c>
      <c r="C32" s="3" t="n">
        <v>37104</v>
      </c>
      <c r="D32" s="0" t="s">
        <v>57</v>
      </c>
      <c r="E32" s="0" t="n">
        <v>1</v>
      </c>
      <c r="F32" s="0" t="n">
        <v>2</v>
      </c>
      <c r="G32" s="0" t="n">
        <v>80</v>
      </c>
      <c r="H32" s="4" t="n">
        <v>0.488194444444444</v>
      </c>
      <c r="I32" s="0" t="n">
        <v>8</v>
      </c>
      <c r="J32" s="0" t="n">
        <v>1</v>
      </c>
      <c r="O32" s="5" t="n">
        <f aca="false">J32/$G32</f>
        <v>0.0125</v>
      </c>
      <c r="P32" s="5" t="n">
        <f aca="false">K32/$G32</f>
        <v>0</v>
      </c>
      <c r="Q32" s="5" t="n">
        <f aca="false">L32/$G32</f>
        <v>0</v>
      </c>
      <c r="R32" s="5" t="n">
        <f aca="false">N32/$G32</f>
        <v>0</v>
      </c>
      <c r="S32" s="0" t="n">
        <f aca="false">(SUM(J32:L32,N32))/G32</f>
        <v>0.0125</v>
      </c>
      <c r="T32" s="5" t="n">
        <f aca="false">M32/G32</f>
        <v>0</v>
      </c>
    </row>
    <row r="33" customFormat="false" ht="12.75" hidden="false" customHeight="false" outlineLevel="0" collapsed="false">
      <c r="A33" s="0" t="s">
        <v>54</v>
      </c>
      <c r="B33" s="0" t="s">
        <v>50</v>
      </c>
      <c r="C33" s="3" t="n">
        <v>37104</v>
      </c>
      <c r="D33" s="0" t="s">
        <v>57</v>
      </c>
      <c r="E33" s="0" t="n">
        <v>2</v>
      </c>
      <c r="F33" s="0" t="n">
        <v>2</v>
      </c>
      <c r="G33" s="0" t="n">
        <v>80</v>
      </c>
      <c r="H33" s="4" t="n">
        <v>0.488194444444444</v>
      </c>
      <c r="I33" s="0" t="n">
        <v>8</v>
      </c>
      <c r="O33" s="5" t="n">
        <f aca="false">J33/$G33</f>
        <v>0</v>
      </c>
      <c r="P33" s="5" t="n">
        <f aca="false">K33/$G33</f>
        <v>0</v>
      </c>
      <c r="Q33" s="5" t="n">
        <f aca="false">L33/$G33</f>
        <v>0</v>
      </c>
      <c r="R33" s="5" t="n">
        <f aca="false">N33/$G33</f>
        <v>0</v>
      </c>
      <c r="S33" s="0" t="n">
        <f aca="false">(SUM(J33:L33,N33))/G33</f>
        <v>0</v>
      </c>
      <c r="T33" s="5" t="n">
        <f aca="false">M33/G33</f>
        <v>0</v>
      </c>
    </row>
    <row r="34" customFormat="false" ht="12.75" hidden="false" customHeight="false" outlineLevel="0" collapsed="false">
      <c r="A34" s="0" t="s">
        <v>54</v>
      </c>
      <c r="B34" s="0" t="s">
        <v>53</v>
      </c>
      <c r="C34" s="3" t="n">
        <v>37104</v>
      </c>
      <c r="D34" s="0" t="s">
        <v>57</v>
      </c>
      <c r="E34" s="0" t="n">
        <v>3</v>
      </c>
      <c r="F34" s="0" t="n">
        <v>1</v>
      </c>
      <c r="G34" s="0" t="n">
        <v>80</v>
      </c>
      <c r="H34" s="4" t="n">
        <v>0.49375</v>
      </c>
      <c r="I34" s="0" t="n">
        <v>8</v>
      </c>
      <c r="J34" s="0" t="n">
        <v>3</v>
      </c>
      <c r="O34" s="5" t="n">
        <f aca="false">J34/$G34</f>
        <v>0.0375</v>
      </c>
      <c r="P34" s="5" t="n">
        <f aca="false">K34/$G34</f>
        <v>0</v>
      </c>
      <c r="Q34" s="5" t="n">
        <f aca="false">L34/$G34</f>
        <v>0</v>
      </c>
      <c r="R34" s="5" t="n">
        <f aca="false">N34/$G34</f>
        <v>0</v>
      </c>
      <c r="S34" s="0" t="n">
        <f aca="false">(SUM(J34:L34,N34))/G34</f>
        <v>0.0375</v>
      </c>
      <c r="T34" s="5" t="n">
        <f aca="false">M34/G34</f>
        <v>0</v>
      </c>
    </row>
    <row r="35" customFormat="false" ht="12.75" hidden="false" customHeight="false" outlineLevel="0" collapsed="false">
      <c r="A35" s="0" t="s">
        <v>54</v>
      </c>
      <c r="B35" s="0" t="s">
        <v>50</v>
      </c>
      <c r="C35" s="3" t="n">
        <v>37104</v>
      </c>
      <c r="D35" s="0" t="s">
        <v>57</v>
      </c>
      <c r="E35" s="0" t="n">
        <v>4</v>
      </c>
      <c r="F35" s="0" t="n">
        <v>1</v>
      </c>
      <c r="G35" s="0" t="n">
        <v>80</v>
      </c>
      <c r="H35" s="4" t="n">
        <v>0.49375</v>
      </c>
      <c r="I35" s="0" t="n">
        <v>8</v>
      </c>
      <c r="J35" s="0" t="n">
        <v>4</v>
      </c>
      <c r="O35" s="5" t="n">
        <f aca="false">J35/$G35</f>
        <v>0.05</v>
      </c>
      <c r="P35" s="5" t="n">
        <f aca="false">K35/$G35</f>
        <v>0</v>
      </c>
      <c r="Q35" s="5" t="n">
        <f aca="false">L35/$G35</f>
        <v>0</v>
      </c>
      <c r="R35" s="5" t="n">
        <f aca="false">N35/$G35</f>
        <v>0</v>
      </c>
      <c r="S35" s="0" t="n">
        <f aca="false">(SUM(J35:L35,N35))/G35</f>
        <v>0.05</v>
      </c>
      <c r="T35" s="5" t="n">
        <f aca="false">M35/G35</f>
        <v>0</v>
      </c>
    </row>
    <row r="36" customFormat="false" ht="12.75" hidden="false" customHeight="false" outlineLevel="0" collapsed="false">
      <c r="A36" s="0" t="s">
        <v>54</v>
      </c>
      <c r="B36" s="0" t="s">
        <v>53</v>
      </c>
      <c r="C36" s="3" t="n">
        <v>37104</v>
      </c>
      <c r="D36" s="0" t="s">
        <v>57</v>
      </c>
      <c r="E36" s="0" t="n">
        <v>3</v>
      </c>
      <c r="F36" s="0" t="n">
        <v>2</v>
      </c>
      <c r="G36" s="0" t="n">
        <v>80</v>
      </c>
      <c r="H36" s="4" t="n">
        <v>0.499305555555556</v>
      </c>
      <c r="I36" s="0" t="n">
        <v>8</v>
      </c>
      <c r="O36" s="5" t="n">
        <f aca="false">J36/$G36</f>
        <v>0</v>
      </c>
      <c r="P36" s="5" t="n">
        <f aca="false">K36/$G36</f>
        <v>0</v>
      </c>
      <c r="Q36" s="5" t="n">
        <f aca="false">L36/$G36</f>
        <v>0</v>
      </c>
      <c r="R36" s="5" t="n">
        <f aca="false">N36/$G36</f>
        <v>0</v>
      </c>
      <c r="S36" s="0" t="n">
        <f aca="false">(SUM(J36:L36,N36))/G36</f>
        <v>0</v>
      </c>
      <c r="T36" s="5" t="n">
        <f aca="false">M36/G36</f>
        <v>0</v>
      </c>
    </row>
    <row r="37" customFormat="false" ht="12.75" hidden="false" customHeight="false" outlineLevel="0" collapsed="false">
      <c r="A37" s="0" t="s">
        <v>54</v>
      </c>
      <c r="B37" s="0" t="s">
        <v>50</v>
      </c>
      <c r="C37" s="3" t="n">
        <v>37104</v>
      </c>
      <c r="D37" s="0" t="s">
        <v>57</v>
      </c>
      <c r="E37" s="0" t="n">
        <v>4</v>
      </c>
      <c r="F37" s="0" t="n">
        <v>2</v>
      </c>
      <c r="G37" s="0" t="n">
        <v>80</v>
      </c>
      <c r="H37" s="4" t="n">
        <v>0.499305555555556</v>
      </c>
      <c r="I37" s="0" t="n">
        <v>8</v>
      </c>
      <c r="L37" s="0" t="n">
        <v>2</v>
      </c>
      <c r="O37" s="5" t="n">
        <f aca="false">J37/$G37</f>
        <v>0</v>
      </c>
      <c r="P37" s="5" t="n">
        <f aca="false">K37/$G37</f>
        <v>0</v>
      </c>
      <c r="Q37" s="5" t="n">
        <f aca="false">L37/$G37</f>
        <v>0.025</v>
      </c>
      <c r="R37" s="5" t="n">
        <f aca="false">N37/$G37</f>
        <v>0</v>
      </c>
      <c r="S37" s="0" t="n">
        <f aca="false">(SUM(J37:L37,N37))/G37</f>
        <v>0.025</v>
      </c>
      <c r="T37" s="5" t="n">
        <f aca="false">M37/G37</f>
        <v>0</v>
      </c>
    </row>
    <row r="38" customFormat="false" ht="12.75" hidden="false" customHeight="false" outlineLevel="0" collapsed="false">
      <c r="A38" s="0" t="s">
        <v>49</v>
      </c>
      <c r="B38" s="0" t="s">
        <v>50</v>
      </c>
      <c r="C38" s="3" t="n">
        <v>37113</v>
      </c>
      <c r="D38" s="0" t="s">
        <v>59</v>
      </c>
      <c r="E38" s="0" t="n">
        <v>1</v>
      </c>
      <c r="F38" s="0" t="n">
        <v>1</v>
      </c>
      <c r="G38" s="0" t="n">
        <v>10</v>
      </c>
      <c r="H38" s="4" t="n">
        <v>0.378472222222222</v>
      </c>
      <c r="I38" s="0" t="n">
        <v>1</v>
      </c>
      <c r="O38" s="5" t="n">
        <f aca="false">J38/$G38</f>
        <v>0</v>
      </c>
      <c r="P38" s="5" t="n">
        <f aca="false">K38/$G38</f>
        <v>0</v>
      </c>
      <c r="Q38" s="5" t="n">
        <f aca="false">L38/$G38</f>
        <v>0</v>
      </c>
      <c r="R38" s="5" t="n">
        <f aca="false">N38/$G38</f>
        <v>0</v>
      </c>
      <c r="S38" s="0" t="n">
        <f aca="false">(SUM(J38:L38,N38))/G38</f>
        <v>0</v>
      </c>
      <c r="T38" s="5" t="n">
        <f aca="false">M38/G38</f>
        <v>0</v>
      </c>
    </row>
    <row r="39" customFormat="false" ht="12.75" hidden="false" customHeight="false" outlineLevel="0" collapsed="false">
      <c r="A39" s="0" t="s">
        <v>49</v>
      </c>
      <c r="B39" s="0" t="s">
        <v>50</v>
      </c>
      <c r="C39" s="3" t="n">
        <v>37113</v>
      </c>
      <c r="D39" s="0" t="s">
        <v>59</v>
      </c>
      <c r="E39" s="0" t="n">
        <v>1</v>
      </c>
      <c r="F39" s="0" t="n">
        <v>2</v>
      </c>
      <c r="G39" s="0" t="n">
        <v>10</v>
      </c>
      <c r="H39" s="4" t="n">
        <v>0.379166666666667</v>
      </c>
      <c r="I39" s="0" t="n">
        <v>1</v>
      </c>
      <c r="O39" s="5" t="n">
        <f aca="false">J39/$G39</f>
        <v>0</v>
      </c>
      <c r="P39" s="5" t="n">
        <f aca="false">K39/$G39</f>
        <v>0</v>
      </c>
      <c r="Q39" s="5" t="n">
        <f aca="false">L39/$G39</f>
        <v>0</v>
      </c>
      <c r="R39" s="5" t="n">
        <f aca="false">N39/$G39</f>
        <v>0</v>
      </c>
      <c r="S39" s="0" t="n">
        <f aca="false">(SUM(J39:L39,N39))/G39</f>
        <v>0</v>
      </c>
      <c r="T39" s="5" t="n">
        <f aca="false">M39/G39</f>
        <v>0</v>
      </c>
    </row>
    <row r="40" customFormat="false" ht="12.75" hidden="false" customHeight="false" outlineLevel="0" collapsed="false">
      <c r="A40" s="0" t="s">
        <v>52</v>
      </c>
      <c r="B40" s="0" t="s">
        <v>50</v>
      </c>
      <c r="C40" s="3" t="n">
        <v>37108</v>
      </c>
      <c r="D40" s="0" t="s">
        <v>59</v>
      </c>
      <c r="E40" s="0" t="n">
        <v>1</v>
      </c>
      <c r="F40" s="0" t="n">
        <v>1</v>
      </c>
      <c r="G40" s="0" t="n">
        <v>10</v>
      </c>
      <c r="H40" s="4" t="n">
        <v>0.438888888888889</v>
      </c>
      <c r="I40" s="0" t="n">
        <v>1</v>
      </c>
      <c r="O40" s="5" t="n">
        <f aca="false">J40/$G40</f>
        <v>0</v>
      </c>
      <c r="P40" s="5" t="n">
        <f aca="false">K40/$G40</f>
        <v>0</v>
      </c>
      <c r="Q40" s="5" t="n">
        <f aca="false">L40/$G40</f>
        <v>0</v>
      </c>
      <c r="R40" s="5" t="n">
        <f aca="false">N40/$G40</f>
        <v>0</v>
      </c>
      <c r="S40" s="0" t="n">
        <f aca="false">(SUM(J40:L40,N40))/G40</f>
        <v>0</v>
      </c>
      <c r="T40" s="5" t="n">
        <f aca="false">M40/G40</f>
        <v>0</v>
      </c>
    </row>
    <row r="41" customFormat="false" ht="12.75" hidden="false" customHeight="false" outlineLevel="0" collapsed="false">
      <c r="A41" s="0" t="s">
        <v>52</v>
      </c>
      <c r="B41" s="0" t="s">
        <v>50</v>
      </c>
      <c r="C41" s="3" t="n">
        <v>37108</v>
      </c>
      <c r="D41" s="0" t="s">
        <v>59</v>
      </c>
      <c r="E41" s="0" t="n">
        <v>1</v>
      </c>
      <c r="F41" s="0" t="n">
        <v>2</v>
      </c>
      <c r="G41" s="0" t="n">
        <v>10</v>
      </c>
      <c r="H41" s="4" t="n">
        <v>0.439583333333333</v>
      </c>
      <c r="I41" s="0" t="n">
        <v>1</v>
      </c>
      <c r="O41" s="5" t="n">
        <f aca="false">J41/$G41</f>
        <v>0</v>
      </c>
      <c r="P41" s="5" t="n">
        <f aca="false">K41/$G41</f>
        <v>0</v>
      </c>
      <c r="Q41" s="5" t="n">
        <f aca="false">L41/$G41</f>
        <v>0</v>
      </c>
      <c r="R41" s="5" t="n">
        <f aca="false">N41/$G41</f>
        <v>0</v>
      </c>
      <c r="S41" s="0" t="n">
        <f aca="false">(SUM(J41:L41,N41))/G41</f>
        <v>0</v>
      </c>
      <c r="T41" s="5" t="n">
        <f aca="false">M41/G41</f>
        <v>0</v>
      </c>
    </row>
    <row r="42" customFormat="false" ht="12.75" hidden="false" customHeight="false" outlineLevel="0" collapsed="false">
      <c r="A42" s="0" t="s">
        <v>54</v>
      </c>
      <c r="B42" s="0" t="s">
        <v>50</v>
      </c>
      <c r="C42" s="3" t="n">
        <v>37103</v>
      </c>
      <c r="D42" s="0" t="s">
        <v>59</v>
      </c>
      <c r="E42" s="0" t="n">
        <v>1</v>
      </c>
      <c r="F42" s="0" t="n">
        <v>1</v>
      </c>
      <c r="G42" s="0" t="n">
        <v>10</v>
      </c>
      <c r="H42" s="4" t="n">
        <v>0.495138888888889</v>
      </c>
      <c r="I42" s="0" t="n">
        <v>1</v>
      </c>
      <c r="O42" s="5" t="n">
        <f aca="false">J42/$G42</f>
        <v>0</v>
      </c>
      <c r="P42" s="5" t="n">
        <f aca="false">K42/$G42</f>
        <v>0</v>
      </c>
      <c r="Q42" s="5" t="n">
        <f aca="false">L42/$G42</f>
        <v>0</v>
      </c>
      <c r="R42" s="5" t="n">
        <f aca="false">N42/$G42</f>
        <v>0</v>
      </c>
      <c r="S42" s="0" t="n">
        <f aca="false">(SUM(J42:L42,N42))/G42</f>
        <v>0</v>
      </c>
      <c r="T42" s="5" t="n">
        <f aca="false">M42/G42</f>
        <v>0</v>
      </c>
    </row>
    <row r="43" customFormat="false" ht="12.75" hidden="false" customHeight="false" outlineLevel="0" collapsed="false">
      <c r="A43" s="0" t="s">
        <v>54</v>
      </c>
      <c r="B43" s="0" t="s">
        <v>50</v>
      </c>
      <c r="C43" s="3" t="n">
        <v>37103</v>
      </c>
      <c r="D43" s="0" t="s">
        <v>59</v>
      </c>
      <c r="E43" s="0" t="n">
        <v>1</v>
      </c>
      <c r="F43" s="0" t="n">
        <v>2</v>
      </c>
      <c r="G43" s="0" t="n">
        <v>10</v>
      </c>
      <c r="H43" s="4" t="n">
        <v>0.496527777777778</v>
      </c>
      <c r="I43" s="0" t="n">
        <v>1</v>
      </c>
      <c r="O43" s="5" t="n">
        <f aca="false">J43/$G43</f>
        <v>0</v>
      </c>
      <c r="P43" s="5" t="n">
        <f aca="false">K43/$G43</f>
        <v>0</v>
      </c>
      <c r="Q43" s="5" t="n">
        <f aca="false">L43/$G43</f>
        <v>0</v>
      </c>
      <c r="R43" s="5" t="n">
        <f aca="false">N43/$G43</f>
        <v>0</v>
      </c>
      <c r="S43" s="0" t="n">
        <f aca="false">(SUM(J43:L43,N43))/G43</f>
        <v>0</v>
      </c>
      <c r="T43" s="5" t="n">
        <f aca="false">M43/G43</f>
        <v>0</v>
      </c>
    </row>
    <row r="44" customFormat="false" ht="12.75" hidden="false" customHeight="false" outlineLevel="0" collapsed="false">
      <c r="A44" s="0" t="s">
        <v>49</v>
      </c>
      <c r="B44" s="0" t="s">
        <v>53</v>
      </c>
      <c r="C44" s="3" t="n">
        <v>37110</v>
      </c>
      <c r="D44" s="0" t="s">
        <v>60</v>
      </c>
      <c r="E44" s="0" t="n">
        <v>2</v>
      </c>
      <c r="F44" s="0" t="n">
        <v>1</v>
      </c>
      <c r="G44" s="0" t="n">
        <v>60</v>
      </c>
      <c r="H44" s="4" t="n">
        <v>0.363888888888889</v>
      </c>
      <c r="I44" s="0" t="n">
        <v>6</v>
      </c>
      <c r="O44" s="5" t="n">
        <f aca="false">J44/$G44</f>
        <v>0</v>
      </c>
      <c r="P44" s="5" t="n">
        <f aca="false">K44/$G44</f>
        <v>0</v>
      </c>
      <c r="Q44" s="5" t="n">
        <f aca="false">L44/$G44</f>
        <v>0</v>
      </c>
      <c r="R44" s="5" t="n">
        <f aca="false">N44/$G44</f>
        <v>0</v>
      </c>
      <c r="S44" s="0" t="n">
        <f aca="false">(SUM(J44:L44,N44))/G44</f>
        <v>0</v>
      </c>
      <c r="T44" s="5" t="n">
        <f aca="false">M44/G44</f>
        <v>0</v>
      </c>
    </row>
    <row r="45" customFormat="false" ht="12.75" hidden="false" customHeight="false" outlineLevel="0" collapsed="false">
      <c r="A45" s="0" t="s">
        <v>49</v>
      </c>
      <c r="B45" s="0" t="s">
        <v>50</v>
      </c>
      <c r="C45" s="3" t="n">
        <v>37110</v>
      </c>
      <c r="D45" s="0" t="s">
        <v>60</v>
      </c>
      <c r="E45" s="0" t="n">
        <v>1</v>
      </c>
      <c r="F45" s="0" t="n">
        <v>1</v>
      </c>
      <c r="G45" s="0" t="n">
        <v>60</v>
      </c>
      <c r="H45" s="4" t="n">
        <v>0.363888888888889</v>
      </c>
      <c r="I45" s="0" t="n">
        <v>6</v>
      </c>
      <c r="O45" s="5" t="n">
        <f aca="false">J45/$G45</f>
        <v>0</v>
      </c>
      <c r="P45" s="5" t="n">
        <f aca="false">K45/$G45</f>
        <v>0</v>
      </c>
      <c r="Q45" s="5" t="n">
        <f aca="false">L45/$G45</f>
        <v>0</v>
      </c>
      <c r="R45" s="5" t="n">
        <f aca="false">N45/$G45</f>
        <v>0</v>
      </c>
      <c r="S45" s="0" t="n">
        <f aca="false">(SUM(J45:L45,N45))/G45</f>
        <v>0</v>
      </c>
      <c r="T45" s="5" t="n">
        <f aca="false">M45/G45</f>
        <v>0</v>
      </c>
    </row>
    <row r="46" customFormat="false" ht="12.75" hidden="false" customHeight="false" outlineLevel="0" collapsed="false">
      <c r="A46" s="0" t="s">
        <v>49</v>
      </c>
      <c r="B46" s="0" t="s">
        <v>53</v>
      </c>
      <c r="C46" s="3" t="n">
        <v>37110</v>
      </c>
      <c r="D46" s="0" t="s">
        <v>60</v>
      </c>
      <c r="E46" s="0" t="n">
        <v>2</v>
      </c>
      <c r="F46" s="0" t="n">
        <v>2</v>
      </c>
      <c r="G46" s="0" t="n">
        <v>60</v>
      </c>
      <c r="H46" s="4" t="n">
        <v>0.36875</v>
      </c>
      <c r="I46" s="0" t="n">
        <v>6</v>
      </c>
      <c r="O46" s="5" t="n">
        <f aca="false">J46/$G46</f>
        <v>0</v>
      </c>
      <c r="P46" s="5" t="n">
        <f aca="false">K46/$G46</f>
        <v>0</v>
      </c>
      <c r="Q46" s="5" t="n">
        <f aca="false">L46/$G46</f>
        <v>0</v>
      </c>
      <c r="R46" s="5" t="n">
        <f aca="false">N46/$G46</f>
        <v>0</v>
      </c>
      <c r="S46" s="0" t="n">
        <f aca="false">(SUM(J46:L46,N46))/G46</f>
        <v>0</v>
      </c>
      <c r="T46" s="5" t="n">
        <f aca="false">M46/G46</f>
        <v>0</v>
      </c>
    </row>
    <row r="47" customFormat="false" ht="12.75" hidden="false" customHeight="false" outlineLevel="0" collapsed="false">
      <c r="A47" s="0" t="s">
        <v>49</v>
      </c>
      <c r="B47" s="0" t="s">
        <v>50</v>
      </c>
      <c r="C47" s="3" t="n">
        <v>37110</v>
      </c>
      <c r="D47" s="0" t="s">
        <v>60</v>
      </c>
      <c r="E47" s="0" t="n">
        <v>1</v>
      </c>
      <c r="F47" s="0" t="n">
        <v>2</v>
      </c>
      <c r="G47" s="0" t="n">
        <v>60</v>
      </c>
      <c r="H47" s="4" t="n">
        <v>0.36875</v>
      </c>
      <c r="I47" s="0" t="n">
        <v>6</v>
      </c>
      <c r="O47" s="5" t="n">
        <f aca="false">J47/$G47</f>
        <v>0</v>
      </c>
      <c r="P47" s="5" t="n">
        <f aca="false">K47/$G47</f>
        <v>0</v>
      </c>
      <c r="Q47" s="5" t="n">
        <f aca="false">L47/$G47</f>
        <v>0</v>
      </c>
      <c r="R47" s="5" t="n">
        <f aca="false">N47/$G47</f>
        <v>0</v>
      </c>
      <c r="S47" s="0" t="n">
        <f aca="false">(SUM(J47:L47,N47))/G47</f>
        <v>0</v>
      </c>
      <c r="T47" s="5" t="n">
        <f aca="false">M47/G47</f>
        <v>0</v>
      </c>
    </row>
    <row r="48" customFormat="false" ht="12.75" hidden="false" customHeight="false" outlineLevel="0" collapsed="false">
      <c r="A48" s="0" t="s">
        <v>49</v>
      </c>
      <c r="B48" s="0" t="s">
        <v>50</v>
      </c>
      <c r="C48" s="3" t="n">
        <v>37110</v>
      </c>
      <c r="D48" s="0" t="s">
        <v>60</v>
      </c>
      <c r="E48" s="0" t="n">
        <v>3</v>
      </c>
      <c r="F48" s="0" t="n">
        <v>1</v>
      </c>
      <c r="G48" s="0" t="n">
        <v>60</v>
      </c>
      <c r="H48" s="4" t="n">
        <v>0.372916666666667</v>
      </c>
      <c r="I48" s="0" t="n">
        <v>6</v>
      </c>
      <c r="O48" s="5" t="n">
        <f aca="false">J48/$G48</f>
        <v>0</v>
      </c>
      <c r="P48" s="5" t="n">
        <f aca="false">K48/$G48</f>
        <v>0</v>
      </c>
      <c r="Q48" s="5" t="n">
        <f aca="false">L48/$G48</f>
        <v>0</v>
      </c>
      <c r="R48" s="5" t="n">
        <f aca="false">N48/$G48</f>
        <v>0</v>
      </c>
      <c r="S48" s="0" t="n">
        <f aca="false">(SUM(J48:L48,N48))/G48</f>
        <v>0</v>
      </c>
      <c r="T48" s="5" t="n">
        <f aca="false">M48/G48</f>
        <v>0</v>
      </c>
    </row>
    <row r="49" customFormat="false" ht="12.75" hidden="false" customHeight="false" outlineLevel="0" collapsed="false">
      <c r="A49" s="0" t="s">
        <v>49</v>
      </c>
      <c r="B49" s="0" t="s">
        <v>50</v>
      </c>
      <c r="C49" s="3" t="n">
        <v>37110</v>
      </c>
      <c r="D49" s="0" t="s">
        <v>60</v>
      </c>
      <c r="E49" s="0" t="n">
        <v>3</v>
      </c>
      <c r="F49" s="0" t="n">
        <v>2</v>
      </c>
      <c r="G49" s="0" t="n">
        <v>60</v>
      </c>
      <c r="H49" s="4" t="n">
        <v>0.377083333333333</v>
      </c>
      <c r="I49" s="0" t="n">
        <v>6</v>
      </c>
      <c r="O49" s="5" t="n">
        <f aca="false">J49/$G49</f>
        <v>0</v>
      </c>
      <c r="P49" s="5" t="n">
        <f aca="false">K49/$G49</f>
        <v>0</v>
      </c>
      <c r="Q49" s="5" t="n">
        <f aca="false">L49/$G49</f>
        <v>0</v>
      </c>
      <c r="R49" s="5" t="n">
        <f aca="false">N49/$G49</f>
        <v>0</v>
      </c>
      <c r="S49" s="0" t="n">
        <f aca="false">(SUM(J49:L49,N49))/G49</f>
        <v>0</v>
      </c>
      <c r="T49" s="5" t="n">
        <f aca="false">M49/G49</f>
        <v>0</v>
      </c>
    </row>
    <row r="50" customFormat="false" ht="12.75" hidden="false" customHeight="false" outlineLevel="0" collapsed="false">
      <c r="A50" s="0" t="s">
        <v>52</v>
      </c>
      <c r="B50" s="0" t="s">
        <v>58</v>
      </c>
      <c r="C50" s="3" t="n">
        <v>37111</v>
      </c>
      <c r="D50" s="0" t="s">
        <v>60</v>
      </c>
      <c r="E50" s="0" t="n">
        <v>1</v>
      </c>
      <c r="F50" s="0" t="n">
        <v>1</v>
      </c>
      <c r="G50" s="0" t="n">
        <v>60</v>
      </c>
      <c r="H50" s="4" t="n">
        <v>0.413194444444444</v>
      </c>
      <c r="I50" s="0" t="n">
        <v>6</v>
      </c>
      <c r="O50" s="5" t="n">
        <f aca="false">J50/$G50</f>
        <v>0</v>
      </c>
      <c r="P50" s="5" t="n">
        <f aca="false">K50/$G50</f>
        <v>0</v>
      </c>
      <c r="Q50" s="5" t="n">
        <f aca="false">L50/$G50</f>
        <v>0</v>
      </c>
      <c r="R50" s="5" t="n">
        <f aca="false">N50/$G50</f>
        <v>0</v>
      </c>
      <c r="S50" s="0" t="n">
        <f aca="false">(SUM(J50:L50,N50))/G50</f>
        <v>0</v>
      </c>
      <c r="T50" s="5" t="n">
        <f aca="false">M50/G50</f>
        <v>0</v>
      </c>
    </row>
    <row r="51" customFormat="false" ht="12.75" hidden="false" customHeight="false" outlineLevel="0" collapsed="false">
      <c r="A51" s="0" t="s">
        <v>52</v>
      </c>
      <c r="B51" s="0" t="s">
        <v>50</v>
      </c>
      <c r="C51" s="3" t="n">
        <v>37111</v>
      </c>
      <c r="D51" s="0" t="s">
        <v>60</v>
      </c>
      <c r="E51" s="0" t="n">
        <v>2</v>
      </c>
      <c r="F51" s="0" t="n">
        <v>1</v>
      </c>
      <c r="G51" s="0" t="n">
        <v>60</v>
      </c>
      <c r="H51" s="4" t="n">
        <v>0.413194444444444</v>
      </c>
      <c r="I51" s="0" t="n">
        <v>6</v>
      </c>
      <c r="O51" s="5" t="n">
        <f aca="false">J51/$G51</f>
        <v>0</v>
      </c>
      <c r="P51" s="5" t="n">
        <f aca="false">K51/$G51</f>
        <v>0</v>
      </c>
      <c r="Q51" s="5" t="n">
        <f aca="false">L51/$G51</f>
        <v>0</v>
      </c>
      <c r="R51" s="5" t="n">
        <f aca="false">N51/$G51</f>
        <v>0</v>
      </c>
      <c r="S51" s="0" t="n">
        <f aca="false">(SUM(J51:L51,N51))/G51</f>
        <v>0</v>
      </c>
      <c r="T51" s="5" t="n">
        <f aca="false">M51/G51</f>
        <v>0</v>
      </c>
    </row>
    <row r="52" customFormat="false" ht="12.75" hidden="false" customHeight="false" outlineLevel="0" collapsed="false">
      <c r="A52" s="0" t="s">
        <v>52</v>
      </c>
      <c r="B52" s="0" t="s">
        <v>50</v>
      </c>
      <c r="C52" s="3" t="n">
        <v>37111</v>
      </c>
      <c r="D52" s="0" t="s">
        <v>60</v>
      </c>
      <c r="E52" s="0" t="n">
        <v>3</v>
      </c>
      <c r="F52" s="0" t="n">
        <v>1</v>
      </c>
      <c r="G52" s="0" t="n">
        <v>60</v>
      </c>
      <c r="H52" s="4" t="n">
        <v>0.413194444444444</v>
      </c>
      <c r="I52" s="0" t="n">
        <v>6</v>
      </c>
      <c r="O52" s="5" t="n">
        <f aca="false">J52/$G52</f>
        <v>0</v>
      </c>
      <c r="P52" s="5" t="n">
        <f aca="false">K52/$G52</f>
        <v>0</v>
      </c>
      <c r="Q52" s="5" t="n">
        <f aca="false">L52/$G52</f>
        <v>0</v>
      </c>
      <c r="R52" s="5" t="n">
        <f aca="false">N52/$G52</f>
        <v>0</v>
      </c>
      <c r="S52" s="0" t="n">
        <f aca="false">(SUM(J52:L52,N52))/G52</f>
        <v>0</v>
      </c>
      <c r="T52" s="5" t="n">
        <f aca="false">M52/G52</f>
        <v>0</v>
      </c>
    </row>
    <row r="53" customFormat="false" ht="12.75" hidden="false" customHeight="false" outlineLevel="0" collapsed="false">
      <c r="A53" s="0" t="s">
        <v>52</v>
      </c>
      <c r="B53" s="0" t="s">
        <v>58</v>
      </c>
      <c r="C53" s="3" t="n">
        <v>37111</v>
      </c>
      <c r="D53" s="0" t="s">
        <v>60</v>
      </c>
      <c r="E53" s="0" t="n">
        <v>1</v>
      </c>
      <c r="F53" s="0" t="n">
        <v>2</v>
      </c>
      <c r="G53" s="0" t="n">
        <v>60</v>
      </c>
      <c r="H53" s="4" t="n">
        <v>0.417361111111111</v>
      </c>
      <c r="I53" s="0" t="n">
        <v>6</v>
      </c>
      <c r="M53" s="0" t="n">
        <v>1</v>
      </c>
      <c r="O53" s="5" t="n">
        <f aca="false">J53/$G53</f>
        <v>0</v>
      </c>
      <c r="P53" s="5" t="n">
        <f aca="false">K53/$G53</f>
        <v>0</v>
      </c>
      <c r="Q53" s="5" t="n">
        <f aca="false">L53/$G53</f>
        <v>0</v>
      </c>
      <c r="R53" s="5" t="n">
        <f aca="false">N53/$G53</f>
        <v>0</v>
      </c>
      <c r="S53" s="0" t="n">
        <f aca="false">(SUM(J53:L53,N53))/G53</f>
        <v>0</v>
      </c>
      <c r="T53" s="5" t="n">
        <f aca="false">M53/G53</f>
        <v>0.0166666666666667</v>
      </c>
    </row>
    <row r="54" customFormat="false" ht="12.75" hidden="false" customHeight="false" outlineLevel="0" collapsed="false">
      <c r="A54" s="0" t="s">
        <v>52</v>
      </c>
      <c r="B54" s="0" t="s">
        <v>50</v>
      </c>
      <c r="C54" s="3" t="n">
        <v>37111</v>
      </c>
      <c r="D54" s="0" t="s">
        <v>60</v>
      </c>
      <c r="E54" s="0" t="n">
        <v>2</v>
      </c>
      <c r="F54" s="0" t="n">
        <v>2</v>
      </c>
      <c r="G54" s="0" t="n">
        <v>60</v>
      </c>
      <c r="H54" s="4" t="n">
        <v>0.417361111111111</v>
      </c>
      <c r="I54" s="0" t="n">
        <v>6</v>
      </c>
      <c r="O54" s="5" t="n">
        <f aca="false">J54/$G54</f>
        <v>0</v>
      </c>
      <c r="P54" s="5" t="n">
        <f aca="false">K54/$G54</f>
        <v>0</v>
      </c>
      <c r="Q54" s="5" t="n">
        <f aca="false">L54/$G54</f>
        <v>0</v>
      </c>
      <c r="R54" s="5" t="n">
        <f aca="false">N54/$G54</f>
        <v>0</v>
      </c>
      <c r="S54" s="0" t="n">
        <f aca="false">(SUM(J54:L54,N54))/G54</f>
        <v>0</v>
      </c>
      <c r="T54" s="5" t="n">
        <f aca="false">M54/G54</f>
        <v>0</v>
      </c>
    </row>
    <row r="55" customFormat="false" ht="12.75" hidden="false" customHeight="false" outlineLevel="0" collapsed="false">
      <c r="A55" s="0" t="s">
        <v>52</v>
      </c>
      <c r="B55" s="0" t="s">
        <v>50</v>
      </c>
      <c r="C55" s="3" t="n">
        <v>37111</v>
      </c>
      <c r="D55" s="0" t="s">
        <v>60</v>
      </c>
      <c r="E55" s="0" t="n">
        <v>3</v>
      </c>
      <c r="F55" s="0" t="n">
        <v>2</v>
      </c>
      <c r="G55" s="0" t="n">
        <v>60</v>
      </c>
      <c r="H55" s="4" t="n">
        <v>0.417361111111111</v>
      </c>
      <c r="I55" s="0" t="n">
        <v>6</v>
      </c>
      <c r="O55" s="5" t="n">
        <f aca="false">J55/$G55</f>
        <v>0</v>
      </c>
      <c r="P55" s="5" t="n">
        <f aca="false">K55/$G55</f>
        <v>0</v>
      </c>
      <c r="Q55" s="5" t="n">
        <f aca="false">L55/$G55</f>
        <v>0</v>
      </c>
      <c r="R55" s="5" t="n">
        <f aca="false">N55/$G55</f>
        <v>0</v>
      </c>
      <c r="S55" s="0" t="n">
        <f aca="false">(SUM(J55:L55,N55))/G55</f>
        <v>0</v>
      </c>
      <c r="T55" s="5" t="n">
        <f aca="false">M55/G55</f>
        <v>0</v>
      </c>
    </row>
    <row r="56" customFormat="false" ht="12.75" hidden="false" customHeight="false" outlineLevel="0" collapsed="false">
      <c r="A56" s="0" t="s">
        <v>54</v>
      </c>
      <c r="B56" s="0" t="s">
        <v>50</v>
      </c>
      <c r="C56" s="3" t="n">
        <v>37109</v>
      </c>
      <c r="D56" s="0" t="s">
        <v>60</v>
      </c>
      <c r="E56" s="0" t="n">
        <v>1</v>
      </c>
      <c r="F56" s="0" t="n">
        <v>1</v>
      </c>
      <c r="G56" s="0" t="n">
        <v>60</v>
      </c>
      <c r="H56" s="4" t="n">
        <v>0.472222222222222</v>
      </c>
      <c r="I56" s="0" t="n">
        <v>6</v>
      </c>
      <c r="K56" s="0" t="n">
        <v>1</v>
      </c>
      <c r="O56" s="5" t="n">
        <f aca="false">J56/$G56</f>
        <v>0</v>
      </c>
      <c r="P56" s="5" t="n">
        <f aca="false">K56/$G56</f>
        <v>0.0166666666666667</v>
      </c>
      <c r="Q56" s="5" t="n">
        <f aca="false">L56/$G56</f>
        <v>0</v>
      </c>
      <c r="R56" s="5" t="n">
        <f aca="false">N56/$G56</f>
        <v>0</v>
      </c>
      <c r="S56" s="0" t="n">
        <f aca="false">(SUM(J56:L56,N56))/G56</f>
        <v>0.0166666666666667</v>
      </c>
      <c r="T56" s="5" t="n">
        <f aca="false">M56/G56</f>
        <v>0</v>
      </c>
    </row>
    <row r="57" customFormat="false" ht="12.75" hidden="false" customHeight="false" outlineLevel="0" collapsed="false">
      <c r="A57" s="0" t="s">
        <v>54</v>
      </c>
      <c r="B57" s="0" t="s">
        <v>50</v>
      </c>
      <c r="C57" s="3" t="n">
        <v>37109</v>
      </c>
      <c r="D57" s="0" t="s">
        <v>60</v>
      </c>
      <c r="E57" s="0" t="n">
        <v>1</v>
      </c>
      <c r="F57" s="0" t="n">
        <v>2</v>
      </c>
      <c r="G57" s="0" t="n">
        <v>60</v>
      </c>
      <c r="H57" s="4" t="n">
        <v>0.476388888888889</v>
      </c>
      <c r="I57" s="0" t="n">
        <v>6</v>
      </c>
      <c r="J57" s="0" t="n">
        <v>1</v>
      </c>
      <c r="K57" s="0" t="n">
        <v>5</v>
      </c>
      <c r="L57" s="0" t="n">
        <v>2</v>
      </c>
      <c r="O57" s="5" t="n">
        <f aca="false">J57/$G57</f>
        <v>0.0166666666666667</v>
      </c>
      <c r="P57" s="5" t="n">
        <f aca="false">K57/$G57</f>
        <v>0.0833333333333333</v>
      </c>
      <c r="Q57" s="5" t="n">
        <f aca="false">L57/$G57</f>
        <v>0.0333333333333333</v>
      </c>
      <c r="R57" s="5" t="n">
        <f aca="false">N57/$G57</f>
        <v>0</v>
      </c>
      <c r="S57" s="0" t="n">
        <f aca="false">(SUM(J57:L57,N57))/G57</f>
        <v>0.133333333333333</v>
      </c>
      <c r="T57" s="5" t="n">
        <f aca="false">M57/G57</f>
        <v>0</v>
      </c>
    </row>
    <row r="58" customFormat="false" ht="12.75" hidden="false" customHeight="false" outlineLevel="0" collapsed="false">
      <c r="A58" s="0" t="s">
        <v>54</v>
      </c>
      <c r="B58" s="0" t="s">
        <v>50</v>
      </c>
      <c r="C58" s="3" t="n">
        <v>37109</v>
      </c>
      <c r="D58" s="0" t="s">
        <v>60</v>
      </c>
      <c r="E58" s="0" t="n">
        <v>2</v>
      </c>
      <c r="F58" s="0" t="n">
        <v>1</v>
      </c>
      <c r="G58" s="0" t="n">
        <v>60</v>
      </c>
      <c r="H58" s="4" t="n">
        <v>0.480555555555556</v>
      </c>
      <c r="I58" s="0" t="n">
        <v>6</v>
      </c>
      <c r="O58" s="5" t="n">
        <f aca="false">J58/$G58</f>
        <v>0</v>
      </c>
      <c r="P58" s="5" t="n">
        <f aca="false">K58/$G58</f>
        <v>0</v>
      </c>
      <c r="Q58" s="5" t="n">
        <f aca="false">L58/$G58</f>
        <v>0</v>
      </c>
      <c r="R58" s="5" t="n">
        <f aca="false">N58/$G58</f>
        <v>0</v>
      </c>
      <c r="S58" s="0" t="n">
        <f aca="false">(SUM(J58:L58,N58))/G58</f>
        <v>0</v>
      </c>
      <c r="T58" s="5" t="n">
        <f aca="false">M58/G58</f>
        <v>0</v>
      </c>
    </row>
    <row r="59" customFormat="false" ht="12.75" hidden="false" customHeight="false" outlineLevel="0" collapsed="false">
      <c r="A59" s="0" t="s">
        <v>54</v>
      </c>
      <c r="B59" s="0" t="s">
        <v>50</v>
      </c>
      <c r="C59" s="3" t="n">
        <v>37109</v>
      </c>
      <c r="D59" s="0" t="s">
        <v>60</v>
      </c>
      <c r="E59" s="0" t="n">
        <v>2</v>
      </c>
      <c r="F59" s="0" t="n">
        <v>2</v>
      </c>
      <c r="G59" s="0" t="n">
        <v>60</v>
      </c>
      <c r="H59" s="4" t="n">
        <v>0.484722222222222</v>
      </c>
      <c r="I59" s="0" t="n">
        <v>6</v>
      </c>
      <c r="O59" s="5" t="n">
        <f aca="false">J59/$G59</f>
        <v>0</v>
      </c>
      <c r="P59" s="5" t="n">
        <f aca="false">K59/$G59</f>
        <v>0</v>
      </c>
      <c r="Q59" s="5" t="n">
        <f aca="false">L59/$G59</f>
        <v>0</v>
      </c>
      <c r="R59" s="5" t="n">
        <f aca="false">N59/$G59</f>
        <v>0</v>
      </c>
      <c r="S59" s="0" t="n">
        <f aca="false">(SUM(J59:L59,N59))/G59</f>
        <v>0</v>
      </c>
      <c r="T59" s="5" t="n">
        <f aca="false">M59/G59</f>
        <v>0</v>
      </c>
    </row>
    <row r="60" customFormat="false" ht="12.75" hidden="false" customHeight="false" outlineLevel="0" collapsed="false">
      <c r="A60" s="0" t="s">
        <v>54</v>
      </c>
      <c r="B60" s="0" t="s">
        <v>50</v>
      </c>
      <c r="C60" s="3" t="n">
        <v>37109</v>
      </c>
      <c r="D60" s="0" t="s">
        <v>60</v>
      </c>
      <c r="E60" s="0" t="n">
        <v>3</v>
      </c>
      <c r="F60" s="0" t="n">
        <v>1</v>
      </c>
      <c r="G60" s="0" t="n">
        <v>60</v>
      </c>
      <c r="H60" s="4" t="n">
        <v>0.488888888888889</v>
      </c>
      <c r="I60" s="0" t="n">
        <v>6</v>
      </c>
      <c r="K60" s="0" t="n">
        <v>3</v>
      </c>
      <c r="O60" s="5" t="n">
        <f aca="false">J60/$G60</f>
        <v>0</v>
      </c>
      <c r="P60" s="5" t="n">
        <f aca="false">K60/$G60</f>
        <v>0.05</v>
      </c>
      <c r="Q60" s="5" t="n">
        <f aca="false">L60/$G60</f>
        <v>0</v>
      </c>
      <c r="R60" s="5" t="n">
        <f aca="false">N60/$G60</f>
        <v>0</v>
      </c>
      <c r="S60" s="0" t="n">
        <f aca="false">(SUM(J60:L60,N60))/G60</f>
        <v>0.05</v>
      </c>
      <c r="T60" s="5" t="n">
        <f aca="false">M60/G60</f>
        <v>0</v>
      </c>
    </row>
    <row r="61" customFormat="false" ht="12.75" hidden="false" customHeight="false" outlineLevel="0" collapsed="false">
      <c r="A61" s="0" t="s">
        <v>54</v>
      </c>
      <c r="B61" s="0" t="s">
        <v>50</v>
      </c>
      <c r="C61" s="3" t="n">
        <v>37109</v>
      </c>
      <c r="D61" s="0" t="s">
        <v>60</v>
      </c>
      <c r="E61" s="0" t="n">
        <v>3</v>
      </c>
      <c r="F61" s="0" t="n">
        <v>2</v>
      </c>
      <c r="G61" s="0" t="n">
        <v>60</v>
      </c>
      <c r="H61" s="4" t="n">
        <v>0.493055555555556</v>
      </c>
      <c r="I61" s="0" t="n">
        <v>6</v>
      </c>
      <c r="O61" s="5" t="n">
        <f aca="false">J61/$G61</f>
        <v>0</v>
      </c>
      <c r="P61" s="5" t="n">
        <f aca="false">K61/$G61</f>
        <v>0</v>
      </c>
      <c r="Q61" s="5" t="n">
        <f aca="false">L61/$G61</f>
        <v>0</v>
      </c>
      <c r="R61" s="5" t="n">
        <f aca="false">N61/$G61</f>
        <v>0</v>
      </c>
      <c r="S61" s="0" t="n">
        <f aca="false">(SUM(J61:L61,N61))/G61</f>
        <v>0</v>
      </c>
      <c r="T61" s="5" t="n">
        <f aca="false">M61/G61</f>
        <v>0</v>
      </c>
    </row>
    <row r="62" customFormat="false" ht="12.75" hidden="false" customHeight="false" outlineLevel="0" collapsed="false">
      <c r="A62" s="0" t="s">
        <v>49</v>
      </c>
      <c r="B62" s="0" t="s">
        <v>58</v>
      </c>
      <c r="C62" s="3" t="n">
        <v>37112</v>
      </c>
      <c r="D62" s="0" t="s">
        <v>61</v>
      </c>
      <c r="E62" s="0" t="n">
        <v>2</v>
      </c>
      <c r="F62" s="0" t="n">
        <v>1</v>
      </c>
      <c r="G62" s="0" t="n">
        <v>80</v>
      </c>
      <c r="H62" s="4" t="n">
        <v>0.388888888888889</v>
      </c>
      <c r="I62" s="0" t="n">
        <v>8</v>
      </c>
      <c r="O62" s="5" t="n">
        <f aca="false">J62/$G62</f>
        <v>0</v>
      </c>
      <c r="P62" s="5" t="n">
        <f aca="false">K62/$G62</f>
        <v>0</v>
      </c>
      <c r="Q62" s="5" t="n">
        <f aca="false">L62/$G62</f>
        <v>0</v>
      </c>
      <c r="R62" s="5" t="n">
        <f aca="false">N62/$G62</f>
        <v>0</v>
      </c>
      <c r="S62" s="0" t="n">
        <f aca="false">(SUM(J62:L62,N62))/G62</f>
        <v>0</v>
      </c>
      <c r="T62" s="5" t="n">
        <f aca="false">M62/G62</f>
        <v>0</v>
      </c>
    </row>
    <row r="63" customFormat="false" ht="12.75" hidden="false" customHeight="false" outlineLevel="0" collapsed="false">
      <c r="A63" s="0" t="s">
        <v>49</v>
      </c>
      <c r="B63" s="0" t="s">
        <v>50</v>
      </c>
      <c r="C63" s="3" t="n">
        <v>37112</v>
      </c>
      <c r="D63" s="0" t="s">
        <v>61</v>
      </c>
      <c r="E63" s="0" t="n">
        <v>1</v>
      </c>
      <c r="F63" s="0" t="n">
        <v>1</v>
      </c>
      <c r="G63" s="0" t="n">
        <v>80</v>
      </c>
      <c r="H63" s="4" t="n">
        <v>0.388888888888889</v>
      </c>
      <c r="I63" s="0" t="n">
        <v>8</v>
      </c>
      <c r="O63" s="5" t="n">
        <f aca="false">J63/$G63</f>
        <v>0</v>
      </c>
      <c r="P63" s="5" t="n">
        <f aca="false">K63/$G63</f>
        <v>0</v>
      </c>
      <c r="Q63" s="5" t="n">
        <f aca="false">L63/$G63</f>
        <v>0</v>
      </c>
      <c r="R63" s="5" t="n">
        <f aca="false">N63/$G63</f>
        <v>0</v>
      </c>
      <c r="S63" s="0" t="n">
        <f aca="false">(SUM(J63:L63,N63))/G63</f>
        <v>0</v>
      </c>
      <c r="T63" s="5" t="n">
        <f aca="false">M63/G63</f>
        <v>0</v>
      </c>
    </row>
    <row r="64" customFormat="false" ht="12.75" hidden="false" customHeight="false" outlineLevel="0" collapsed="false">
      <c r="A64" s="0" t="s">
        <v>49</v>
      </c>
      <c r="B64" s="0" t="s">
        <v>58</v>
      </c>
      <c r="C64" s="3" t="n">
        <v>37112</v>
      </c>
      <c r="D64" s="0" t="s">
        <v>61</v>
      </c>
      <c r="E64" s="0" t="n">
        <v>2</v>
      </c>
      <c r="F64" s="0" t="n">
        <v>2</v>
      </c>
      <c r="G64" s="0" t="n">
        <v>80</v>
      </c>
      <c r="H64" s="4" t="n">
        <v>0.394444444444444</v>
      </c>
      <c r="I64" s="0" t="n">
        <v>8</v>
      </c>
      <c r="O64" s="5" t="n">
        <f aca="false">J64/$G64</f>
        <v>0</v>
      </c>
      <c r="P64" s="5" t="n">
        <f aca="false">K64/$G64</f>
        <v>0</v>
      </c>
      <c r="Q64" s="5" t="n">
        <f aca="false">L64/$G64</f>
        <v>0</v>
      </c>
      <c r="R64" s="5" t="n">
        <f aca="false">N64/$G64</f>
        <v>0</v>
      </c>
      <c r="S64" s="0" t="n">
        <f aca="false">(SUM(J64:L64,N64))/G64</f>
        <v>0</v>
      </c>
      <c r="T64" s="5" t="n">
        <f aca="false">M64/G64</f>
        <v>0</v>
      </c>
    </row>
    <row r="65" customFormat="false" ht="12.75" hidden="false" customHeight="false" outlineLevel="0" collapsed="false">
      <c r="A65" s="0" t="s">
        <v>49</v>
      </c>
      <c r="B65" s="0" t="s">
        <v>50</v>
      </c>
      <c r="C65" s="3" t="n">
        <v>37112</v>
      </c>
      <c r="D65" s="0" t="s">
        <v>61</v>
      </c>
      <c r="E65" s="0" t="n">
        <v>1</v>
      </c>
      <c r="F65" s="0" t="n">
        <v>2</v>
      </c>
      <c r="G65" s="0" t="n">
        <v>80</v>
      </c>
      <c r="H65" s="4" t="n">
        <v>0.394444444444444</v>
      </c>
      <c r="I65" s="0" t="n">
        <v>8</v>
      </c>
      <c r="O65" s="5" t="n">
        <f aca="false">J65/$G65</f>
        <v>0</v>
      </c>
      <c r="P65" s="5" t="n">
        <f aca="false">K65/$G65</f>
        <v>0</v>
      </c>
      <c r="Q65" s="5" t="n">
        <f aca="false">L65/$G65</f>
        <v>0</v>
      </c>
      <c r="R65" s="5" t="n">
        <f aca="false">N65/$G65</f>
        <v>0</v>
      </c>
      <c r="S65" s="0" t="n">
        <f aca="false">(SUM(J65:L65,N65))/G65</f>
        <v>0</v>
      </c>
      <c r="T65" s="5" t="n">
        <f aca="false">M65/G65</f>
        <v>0</v>
      </c>
    </row>
    <row r="66" customFormat="false" ht="12.75" hidden="false" customHeight="false" outlineLevel="0" collapsed="false">
      <c r="A66" s="0" t="s">
        <v>52</v>
      </c>
      <c r="B66" s="0" t="s">
        <v>58</v>
      </c>
      <c r="C66" s="3" t="n">
        <v>37104</v>
      </c>
      <c r="D66" s="0" t="s">
        <v>61</v>
      </c>
      <c r="E66" s="0" t="n">
        <v>2</v>
      </c>
      <c r="F66" s="0" t="n">
        <v>1</v>
      </c>
      <c r="G66" s="0" t="n">
        <v>80</v>
      </c>
      <c r="H66" s="4" t="n">
        <v>0.429861111111111</v>
      </c>
      <c r="I66" s="0" t="n">
        <v>8</v>
      </c>
      <c r="J66" s="0" t="n">
        <v>3</v>
      </c>
      <c r="K66" s="0" t="n">
        <v>6</v>
      </c>
      <c r="O66" s="5" t="n">
        <f aca="false">J66/$G66</f>
        <v>0.0375</v>
      </c>
      <c r="P66" s="5" t="n">
        <f aca="false">K66/$G66</f>
        <v>0.075</v>
      </c>
      <c r="Q66" s="5" t="n">
        <f aca="false">L66/$G66</f>
        <v>0</v>
      </c>
      <c r="R66" s="5" t="n">
        <f aca="false">N66/$G66</f>
        <v>0</v>
      </c>
      <c r="S66" s="0" t="n">
        <f aca="false">(SUM(J66:L66,N66))/G66</f>
        <v>0.1125</v>
      </c>
      <c r="T66" s="5" t="n">
        <f aca="false">M66/G66</f>
        <v>0</v>
      </c>
    </row>
    <row r="67" customFormat="false" ht="12.75" hidden="false" customHeight="false" outlineLevel="0" collapsed="false">
      <c r="A67" s="0" t="s">
        <v>52</v>
      </c>
      <c r="B67" s="0" t="s">
        <v>50</v>
      </c>
      <c r="C67" s="3" t="n">
        <v>37104</v>
      </c>
      <c r="D67" s="0" t="s">
        <v>61</v>
      </c>
      <c r="E67" s="0" t="n">
        <v>1</v>
      </c>
      <c r="F67" s="0" t="n">
        <v>1</v>
      </c>
      <c r="G67" s="0" t="n">
        <v>80</v>
      </c>
      <c r="H67" s="4" t="n">
        <v>0.429861111111111</v>
      </c>
      <c r="I67" s="0" t="n">
        <v>8</v>
      </c>
      <c r="J67" s="0" t="n">
        <v>4</v>
      </c>
      <c r="O67" s="5" t="n">
        <f aca="false">J67/$G67</f>
        <v>0.05</v>
      </c>
      <c r="P67" s="5" t="n">
        <f aca="false">K67/$G67</f>
        <v>0</v>
      </c>
      <c r="Q67" s="5" t="n">
        <f aca="false">L67/$G67</f>
        <v>0</v>
      </c>
      <c r="R67" s="5" t="n">
        <f aca="false">N67/$G67</f>
        <v>0</v>
      </c>
      <c r="S67" s="0" t="n">
        <f aca="false">(SUM(J67:L67,N67))/G67</f>
        <v>0.05</v>
      </c>
      <c r="T67" s="5" t="n">
        <f aca="false">M67/G67</f>
        <v>0</v>
      </c>
    </row>
    <row r="68" customFormat="false" ht="12.75" hidden="false" customHeight="false" outlineLevel="0" collapsed="false">
      <c r="A68" s="0" t="s">
        <v>52</v>
      </c>
      <c r="B68" s="0" t="s">
        <v>58</v>
      </c>
      <c r="C68" s="3" t="n">
        <v>37104</v>
      </c>
      <c r="D68" s="0" t="s">
        <v>61</v>
      </c>
      <c r="E68" s="0" t="n">
        <v>2</v>
      </c>
      <c r="F68" s="0" t="n">
        <v>2</v>
      </c>
      <c r="G68" s="0" t="n">
        <v>80</v>
      </c>
      <c r="H68" s="4" t="n">
        <v>0.436111111111111</v>
      </c>
      <c r="I68" s="0" t="n">
        <v>8</v>
      </c>
      <c r="O68" s="5" t="n">
        <f aca="false">J68/$G68</f>
        <v>0</v>
      </c>
      <c r="P68" s="5" t="n">
        <f aca="false">K68/$G68</f>
        <v>0</v>
      </c>
      <c r="Q68" s="5" t="n">
        <f aca="false">L68/$G68</f>
        <v>0</v>
      </c>
      <c r="R68" s="5" t="n">
        <f aca="false">N68/$G68</f>
        <v>0</v>
      </c>
      <c r="S68" s="0" t="n">
        <f aca="false">(SUM(J68:L68,N68))/G68</f>
        <v>0</v>
      </c>
      <c r="T68" s="5" t="n">
        <f aca="false">M68/G68</f>
        <v>0</v>
      </c>
    </row>
    <row r="69" customFormat="false" ht="12.75" hidden="false" customHeight="false" outlineLevel="0" collapsed="false">
      <c r="A69" s="0" t="s">
        <v>52</v>
      </c>
      <c r="B69" s="0" t="s">
        <v>50</v>
      </c>
      <c r="C69" s="3" t="n">
        <v>37104</v>
      </c>
      <c r="D69" s="0" t="s">
        <v>61</v>
      </c>
      <c r="E69" s="0" t="n">
        <v>1</v>
      </c>
      <c r="F69" s="0" t="n">
        <v>2</v>
      </c>
      <c r="G69" s="0" t="n">
        <v>80</v>
      </c>
      <c r="H69" s="4" t="n">
        <v>0.436111111111111</v>
      </c>
      <c r="I69" s="0" t="n">
        <v>8</v>
      </c>
      <c r="J69" s="0" t="n">
        <v>4</v>
      </c>
      <c r="N69" s="0" t="n">
        <v>1</v>
      </c>
      <c r="O69" s="5" t="n">
        <f aca="false">J69/$G69</f>
        <v>0.05</v>
      </c>
      <c r="P69" s="5" t="n">
        <f aca="false">K69/$G69</f>
        <v>0</v>
      </c>
      <c r="Q69" s="5" t="n">
        <f aca="false">L69/$G69</f>
        <v>0</v>
      </c>
      <c r="R69" s="5" t="n">
        <f aca="false">N69/$G69</f>
        <v>0.0125</v>
      </c>
      <c r="S69" s="0" t="n">
        <f aca="false">(SUM(J69:L69,N69))/G69</f>
        <v>0.0625</v>
      </c>
      <c r="T69" s="5" t="n">
        <f aca="false">M69/G69</f>
        <v>0</v>
      </c>
    </row>
    <row r="70" customFormat="false" ht="12.75" hidden="false" customHeight="false" outlineLevel="0" collapsed="false">
      <c r="A70" s="0" t="s">
        <v>54</v>
      </c>
      <c r="B70" s="0" t="s">
        <v>55</v>
      </c>
      <c r="C70" s="3" t="n">
        <v>37102</v>
      </c>
      <c r="D70" s="0" t="s">
        <v>61</v>
      </c>
      <c r="E70" s="0" t="n">
        <v>1</v>
      </c>
      <c r="F70" s="0" t="n">
        <v>1</v>
      </c>
      <c r="G70" s="0" t="n">
        <v>80</v>
      </c>
      <c r="H70" s="4" t="n">
        <v>0.456944444444444</v>
      </c>
      <c r="I70" s="0" t="n">
        <v>8</v>
      </c>
      <c r="K70" s="0" t="n">
        <v>5</v>
      </c>
      <c r="O70" s="5" t="n">
        <f aca="false">J70/$G70</f>
        <v>0</v>
      </c>
      <c r="P70" s="5" t="n">
        <f aca="false">K70/$G70</f>
        <v>0.0625</v>
      </c>
      <c r="Q70" s="5" t="n">
        <f aca="false">L70/$G70</f>
        <v>0</v>
      </c>
      <c r="R70" s="5" t="n">
        <f aca="false">N70/$G70</f>
        <v>0</v>
      </c>
      <c r="S70" s="0" t="n">
        <f aca="false">(SUM(J70:L70,N70))/G70</f>
        <v>0.0625</v>
      </c>
      <c r="T70" s="5" t="n">
        <f aca="false">M70/G70</f>
        <v>0</v>
      </c>
    </row>
    <row r="71" customFormat="false" ht="12.75" hidden="false" customHeight="false" outlineLevel="0" collapsed="false">
      <c r="A71" s="0" t="s">
        <v>54</v>
      </c>
      <c r="B71" s="0" t="s">
        <v>53</v>
      </c>
      <c r="C71" s="3" t="n">
        <v>37102</v>
      </c>
      <c r="D71" s="0" t="s">
        <v>61</v>
      </c>
      <c r="E71" s="0" t="n">
        <v>2</v>
      </c>
      <c r="F71" s="0" t="n">
        <v>1</v>
      </c>
      <c r="G71" s="0" t="n">
        <v>80</v>
      </c>
      <c r="H71" s="4" t="n">
        <v>0.456944444444444</v>
      </c>
      <c r="I71" s="0" t="n">
        <v>8</v>
      </c>
      <c r="O71" s="5" t="n">
        <f aca="false">J71/$G71</f>
        <v>0</v>
      </c>
      <c r="P71" s="5" t="n">
        <f aca="false">K71/$G71</f>
        <v>0</v>
      </c>
      <c r="Q71" s="5" t="n">
        <f aca="false">L71/$G71</f>
        <v>0</v>
      </c>
      <c r="R71" s="5" t="n">
        <f aca="false">N71/$G71</f>
        <v>0</v>
      </c>
      <c r="S71" s="0" t="n">
        <f aca="false">(SUM(J71:L71,N71))/G71</f>
        <v>0</v>
      </c>
      <c r="T71" s="5" t="n">
        <f aca="false">M71/G71</f>
        <v>0</v>
      </c>
    </row>
    <row r="72" customFormat="false" ht="12.75" hidden="false" customHeight="false" outlineLevel="0" collapsed="false">
      <c r="A72" s="0" t="s">
        <v>54</v>
      </c>
      <c r="B72" s="0" t="s">
        <v>55</v>
      </c>
      <c r="C72" s="3" t="n">
        <v>37102</v>
      </c>
      <c r="D72" s="0" t="s">
        <v>61</v>
      </c>
      <c r="E72" s="0" t="n">
        <v>1</v>
      </c>
      <c r="F72" s="0" t="n">
        <v>2</v>
      </c>
      <c r="G72" s="0" t="n">
        <v>80</v>
      </c>
      <c r="H72" s="4" t="n">
        <v>0.463194444444444</v>
      </c>
      <c r="I72" s="0" t="n">
        <v>8</v>
      </c>
      <c r="K72" s="0" t="n">
        <v>6</v>
      </c>
      <c r="O72" s="5" t="n">
        <f aca="false">J72/$G72</f>
        <v>0</v>
      </c>
      <c r="P72" s="5" t="n">
        <f aca="false">K72/$G72</f>
        <v>0.075</v>
      </c>
      <c r="Q72" s="5" t="n">
        <f aca="false">L72/$G72</f>
        <v>0</v>
      </c>
      <c r="R72" s="5" t="n">
        <f aca="false">N72/$G72</f>
        <v>0</v>
      </c>
      <c r="S72" s="0" t="n">
        <f aca="false">(SUM(J72:L72,N72))/G72</f>
        <v>0.075</v>
      </c>
      <c r="T72" s="5" t="n">
        <f aca="false">M72/G72</f>
        <v>0</v>
      </c>
    </row>
    <row r="73" customFormat="false" ht="12.75" hidden="false" customHeight="false" outlineLevel="0" collapsed="false">
      <c r="A73" s="0" t="s">
        <v>54</v>
      </c>
      <c r="B73" s="0" t="s">
        <v>53</v>
      </c>
      <c r="C73" s="3" t="n">
        <v>37102</v>
      </c>
      <c r="D73" s="0" t="s">
        <v>61</v>
      </c>
      <c r="E73" s="0" t="n">
        <v>2</v>
      </c>
      <c r="F73" s="0" t="n">
        <v>2</v>
      </c>
      <c r="G73" s="0" t="n">
        <v>80</v>
      </c>
      <c r="H73" s="4" t="n">
        <v>0.463194444444444</v>
      </c>
      <c r="I73" s="0" t="n">
        <v>8</v>
      </c>
      <c r="O73" s="5" t="n">
        <f aca="false">J73/$G73</f>
        <v>0</v>
      </c>
      <c r="P73" s="5" t="n">
        <f aca="false">K73/$G73</f>
        <v>0</v>
      </c>
      <c r="Q73" s="5" t="n">
        <f aca="false">L73/$G73</f>
        <v>0</v>
      </c>
      <c r="R73" s="5" t="n">
        <f aca="false">N73/$G73</f>
        <v>0</v>
      </c>
      <c r="S73" s="0" t="n">
        <f aca="false">(SUM(J73:L73,N73))/G73</f>
        <v>0</v>
      </c>
      <c r="T73" s="5" t="n">
        <f aca="false">M73/G73</f>
        <v>0</v>
      </c>
    </row>
    <row r="74" customFormat="false" ht="12.75" hidden="false" customHeight="false" outlineLevel="0" collapsed="false">
      <c r="A74" s="0" t="s">
        <v>49</v>
      </c>
      <c r="B74" s="0" t="s">
        <v>50</v>
      </c>
      <c r="C74" s="3" t="n">
        <v>37104</v>
      </c>
      <c r="D74" s="0" t="s">
        <v>62</v>
      </c>
      <c r="E74" s="0" t="n">
        <v>1</v>
      </c>
      <c r="F74" s="0" t="n">
        <v>1</v>
      </c>
      <c r="G74" s="0" t="n">
        <v>60</v>
      </c>
      <c r="H74" s="4" t="n">
        <v>0.384027777777778</v>
      </c>
      <c r="I74" s="0" t="n">
        <v>6</v>
      </c>
      <c r="J74" s="0" t="n">
        <v>1</v>
      </c>
      <c r="K74" s="0" t="n">
        <v>24</v>
      </c>
      <c r="O74" s="5" t="n">
        <f aca="false">J74/$G74</f>
        <v>0.0166666666666667</v>
      </c>
      <c r="P74" s="5" t="n">
        <f aca="false">K74/$G74</f>
        <v>0.4</v>
      </c>
      <c r="Q74" s="5" t="n">
        <f aca="false">L74/$G74</f>
        <v>0</v>
      </c>
      <c r="R74" s="5" t="n">
        <f aca="false">N74/$G74</f>
        <v>0</v>
      </c>
      <c r="S74" s="0" t="n">
        <f aca="false">(SUM(J74:L74,N74))/G74</f>
        <v>0.416666666666667</v>
      </c>
      <c r="T74" s="5" t="n">
        <f aca="false">M74/G74</f>
        <v>0</v>
      </c>
    </row>
    <row r="75" customFormat="false" ht="12.75" hidden="false" customHeight="false" outlineLevel="0" collapsed="false">
      <c r="A75" s="0" t="s">
        <v>49</v>
      </c>
      <c r="B75" s="0" t="s">
        <v>50</v>
      </c>
      <c r="C75" s="3" t="n">
        <v>37104</v>
      </c>
      <c r="D75" s="0" t="s">
        <v>62</v>
      </c>
      <c r="E75" s="0" t="n">
        <v>1</v>
      </c>
      <c r="F75" s="0" t="n">
        <v>2</v>
      </c>
      <c r="G75" s="0" t="n">
        <v>60</v>
      </c>
      <c r="H75" s="4" t="n">
        <v>0.388194444444444</v>
      </c>
      <c r="I75" s="0" t="n">
        <v>6</v>
      </c>
      <c r="J75" s="0" t="n">
        <v>2</v>
      </c>
      <c r="K75" s="0" t="n">
        <v>21</v>
      </c>
      <c r="O75" s="5" t="n">
        <f aca="false">J75/$G75</f>
        <v>0.0333333333333333</v>
      </c>
      <c r="P75" s="5" t="n">
        <f aca="false">K75/$G75</f>
        <v>0.35</v>
      </c>
      <c r="Q75" s="5" t="n">
        <f aca="false">L75/$G75</f>
        <v>0</v>
      </c>
      <c r="R75" s="5" t="n">
        <f aca="false">N75/$G75</f>
        <v>0</v>
      </c>
      <c r="S75" s="0" t="n">
        <f aca="false">(SUM(J75:L75,N75))/G75</f>
        <v>0.383333333333333</v>
      </c>
      <c r="T75" s="5" t="n">
        <f aca="false">M75/G75</f>
        <v>0</v>
      </c>
    </row>
    <row r="76" customFormat="false" ht="12.75" hidden="false" customHeight="false" outlineLevel="0" collapsed="false">
      <c r="A76" s="0" t="s">
        <v>52</v>
      </c>
      <c r="B76" s="0" t="s">
        <v>50</v>
      </c>
      <c r="C76" s="3" t="n">
        <v>37112</v>
      </c>
      <c r="D76" s="0" t="s">
        <v>62</v>
      </c>
      <c r="E76" s="0" t="n">
        <v>1</v>
      </c>
      <c r="F76" s="0" t="n">
        <v>1</v>
      </c>
      <c r="G76" s="0" t="n">
        <v>60</v>
      </c>
      <c r="H76" s="4" t="n">
        <v>0.410416666666667</v>
      </c>
      <c r="I76" s="0" t="n">
        <v>6</v>
      </c>
      <c r="K76" s="0" t="n">
        <v>10</v>
      </c>
      <c r="O76" s="5" t="n">
        <f aca="false">J76/$G76</f>
        <v>0</v>
      </c>
      <c r="P76" s="5" t="n">
        <f aca="false">K76/$G76</f>
        <v>0.166666666666667</v>
      </c>
      <c r="Q76" s="5" t="n">
        <f aca="false">L76/$G76</f>
        <v>0</v>
      </c>
      <c r="R76" s="5" t="n">
        <f aca="false">N76/$G76</f>
        <v>0</v>
      </c>
      <c r="S76" s="0" t="n">
        <f aca="false">(SUM(J76:L76,N76))/G76</f>
        <v>0.166666666666667</v>
      </c>
      <c r="T76" s="5" t="n">
        <f aca="false">M76/G76</f>
        <v>0</v>
      </c>
    </row>
    <row r="77" customFormat="false" ht="12.75" hidden="false" customHeight="false" outlineLevel="0" collapsed="false">
      <c r="A77" s="0" t="s">
        <v>52</v>
      </c>
      <c r="B77" s="0" t="s">
        <v>50</v>
      </c>
      <c r="C77" s="3" t="n">
        <v>37112</v>
      </c>
      <c r="D77" s="0" t="s">
        <v>62</v>
      </c>
      <c r="E77" s="0" t="n">
        <v>1</v>
      </c>
      <c r="F77" s="0" t="n">
        <v>2</v>
      </c>
      <c r="G77" s="0" t="n">
        <v>60</v>
      </c>
      <c r="H77" s="4" t="n">
        <v>0.414583333333333</v>
      </c>
      <c r="I77" s="0" t="n">
        <v>6</v>
      </c>
      <c r="J77" s="0" t="n">
        <v>4</v>
      </c>
      <c r="K77" s="0" t="n">
        <v>9</v>
      </c>
      <c r="O77" s="5" t="n">
        <f aca="false">J77/$G77</f>
        <v>0.0666666666666667</v>
      </c>
      <c r="P77" s="5" t="n">
        <f aca="false">K77/$G77</f>
        <v>0.15</v>
      </c>
      <c r="Q77" s="5" t="n">
        <f aca="false">L77/$G77</f>
        <v>0</v>
      </c>
      <c r="R77" s="5" t="n">
        <f aca="false">N77/$G77</f>
        <v>0</v>
      </c>
      <c r="S77" s="0" t="n">
        <f aca="false">(SUM(J77:L77,N77))/G77</f>
        <v>0.216666666666667</v>
      </c>
      <c r="T77" s="5" t="n">
        <f aca="false">M77/G77</f>
        <v>0</v>
      </c>
    </row>
    <row r="78" customFormat="false" ht="12.75" hidden="false" customHeight="false" outlineLevel="0" collapsed="false">
      <c r="A78" s="0" t="s">
        <v>54</v>
      </c>
      <c r="B78" s="0" t="s">
        <v>55</v>
      </c>
      <c r="C78" s="3" t="n">
        <v>37102</v>
      </c>
      <c r="D78" s="0" t="s">
        <v>62</v>
      </c>
      <c r="E78" s="0" t="n">
        <v>1</v>
      </c>
      <c r="F78" s="0" t="n">
        <v>1</v>
      </c>
      <c r="G78" s="0" t="n">
        <v>60</v>
      </c>
      <c r="H78" s="4" t="n">
        <v>0.479166666666667</v>
      </c>
      <c r="I78" s="0" t="n">
        <v>6</v>
      </c>
      <c r="K78" s="0" t="n">
        <v>14</v>
      </c>
      <c r="O78" s="5" t="n">
        <f aca="false">J78/$G78</f>
        <v>0</v>
      </c>
      <c r="P78" s="5" t="n">
        <f aca="false">K78/$G78</f>
        <v>0.233333333333333</v>
      </c>
      <c r="Q78" s="5" t="n">
        <f aca="false">L78/$G78</f>
        <v>0</v>
      </c>
      <c r="R78" s="5" t="n">
        <f aca="false">N78/$G78</f>
        <v>0</v>
      </c>
      <c r="S78" s="0" t="n">
        <f aca="false">(SUM(J78:L78,N78))/G78</f>
        <v>0.233333333333333</v>
      </c>
      <c r="T78" s="5" t="n">
        <f aca="false">M78/G78</f>
        <v>0</v>
      </c>
    </row>
    <row r="79" customFormat="false" ht="12.75" hidden="false" customHeight="false" outlineLevel="0" collapsed="false">
      <c r="A79" s="0" t="s">
        <v>54</v>
      </c>
      <c r="B79" s="0" t="s">
        <v>55</v>
      </c>
      <c r="C79" s="3" t="n">
        <v>37102</v>
      </c>
      <c r="D79" s="0" t="s">
        <v>62</v>
      </c>
      <c r="E79" s="0" t="n">
        <v>1</v>
      </c>
      <c r="F79" s="0" t="n">
        <v>2</v>
      </c>
      <c r="G79" s="0" t="n">
        <v>60</v>
      </c>
      <c r="H79" s="4" t="n">
        <v>0.483333333333333</v>
      </c>
      <c r="I79" s="0" t="n">
        <v>6</v>
      </c>
      <c r="K79" s="0" t="n">
        <v>9</v>
      </c>
      <c r="O79" s="5" t="n">
        <f aca="false">J79/$G79</f>
        <v>0</v>
      </c>
      <c r="P79" s="5" t="n">
        <f aca="false">K79/$G79</f>
        <v>0.15</v>
      </c>
      <c r="Q79" s="5" t="n">
        <f aca="false">L79/$G79</f>
        <v>0</v>
      </c>
      <c r="R79" s="5" t="n">
        <f aca="false">N79/$G79</f>
        <v>0</v>
      </c>
      <c r="S79" s="0" t="n">
        <f aca="false">(SUM(J79:L79,N79))/G79</f>
        <v>0.15</v>
      </c>
      <c r="T79" s="5" t="n">
        <f aca="false">M79/G79</f>
        <v>0</v>
      </c>
    </row>
    <row r="80" customFormat="false" ht="12.75" hidden="false" customHeight="false" outlineLevel="0" collapsed="false">
      <c r="A80" s="0" t="s">
        <v>49</v>
      </c>
      <c r="B80" s="0" t="s">
        <v>58</v>
      </c>
      <c r="C80" s="3" t="n">
        <v>37112</v>
      </c>
      <c r="D80" s="0" t="s">
        <v>63</v>
      </c>
      <c r="E80" s="0" t="n">
        <v>2</v>
      </c>
      <c r="F80" s="0" t="n">
        <v>1</v>
      </c>
      <c r="G80" s="0" t="n">
        <v>60</v>
      </c>
      <c r="H80" s="4" t="n">
        <v>0.365277777777778</v>
      </c>
      <c r="I80" s="0" t="n">
        <v>6</v>
      </c>
      <c r="J80" s="0" t="n">
        <v>10</v>
      </c>
      <c r="O80" s="5" t="n">
        <f aca="false">J80/$G80</f>
        <v>0.166666666666667</v>
      </c>
      <c r="P80" s="5" t="n">
        <f aca="false">K80/$G80</f>
        <v>0</v>
      </c>
      <c r="Q80" s="5" t="n">
        <f aca="false">L80/$G80</f>
        <v>0</v>
      </c>
      <c r="R80" s="5" t="n">
        <f aca="false">N80/$G80</f>
        <v>0</v>
      </c>
      <c r="S80" s="0" t="n">
        <f aca="false">(SUM(J80:L80,N80))/G80</f>
        <v>0.166666666666667</v>
      </c>
      <c r="T80" s="5" t="n">
        <f aca="false">M80/G80</f>
        <v>0</v>
      </c>
    </row>
    <row r="81" customFormat="false" ht="12.75" hidden="false" customHeight="false" outlineLevel="0" collapsed="false">
      <c r="A81" s="0" t="s">
        <v>49</v>
      </c>
      <c r="B81" s="0" t="s">
        <v>50</v>
      </c>
      <c r="C81" s="3" t="n">
        <v>37112</v>
      </c>
      <c r="D81" s="0" t="s">
        <v>63</v>
      </c>
      <c r="E81" s="0" t="n">
        <v>1</v>
      </c>
      <c r="F81" s="0" t="n">
        <v>1</v>
      </c>
      <c r="G81" s="0" t="n">
        <v>60</v>
      </c>
      <c r="H81" s="4" t="n">
        <v>0.366666666666667</v>
      </c>
      <c r="I81" s="0" t="n">
        <v>6</v>
      </c>
      <c r="J81" s="0" t="n">
        <v>8</v>
      </c>
      <c r="O81" s="5" t="n">
        <f aca="false">J81/$G81</f>
        <v>0.133333333333333</v>
      </c>
      <c r="P81" s="5" t="n">
        <f aca="false">K81/$G81</f>
        <v>0</v>
      </c>
      <c r="Q81" s="5" t="n">
        <f aca="false">L81/$G81</f>
        <v>0</v>
      </c>
      <c r="R81" s="5" t="n">
        <f aca="false">N81/$G81</f>
        <v>0</v>
      </c>
      <c r="S81" s="0" t="n">
        <f aca="false">(SUM(J81:L81,N81))/G81</f>
        <v>0.133333333333333</v>
      </c>
      <c r="T81" s="5" t="n">
        <f aca="false">M81/G81</f>
        <v>0</v>
      </c>
    </row>
    <row r="82" customFormat="false" ht="12.75" hidden="false" customHeight="false" outlineLevel="0" collapsed="false">
      <c r="A82" s="0" t="s">
        <v>49</v>
      </c>
      <c r="B82" s="0" t="s">
        <v>58</v>
      </c>
      <c r="C82" s="3" t="n">
        <v>37112</v>
      </c>
      <c r="D82" s="0" t="s">
        <v>63</v>
      </c>
      <c r="E82" s="0" t="n">
        <v>2</v>
      </c>
      <c r="F82" s="0" t="n">
        <v>2</v>
      </c>
      <c r="G82" s="0" t="n">
        <v>60</v>
      </c>
      <c r="H82" s="4" t="n">
        <v>0.370138888888889</v>
      </c>
      <c r="I82" s="0" t="n">
        <v>6</v>
      </c>
      <c r="J82" s="0" t="n">
        <v>8</v>
      </c>
      <c r="O82" s="5" t="n">
        <f aca="false">J82/$G82</f>
        <v>0.133333333333333</v>
      </c>
      <c r="P82" s="5" t="n">
        <f aca="false">K82/$G82</f>
        <v>0</v>
      </c>
      <c r="Q82" s="5" t="n">
        <f aca="false">L82/$G82</f>
        <v>0</v>
      </c>
      <c r="R82" s="5" t="n">
        <f aca="false">N82/$G82</f>
        <v>0</v>
      </c>
      <c r="S82" s="0" t="n">
        <f aca="false">(SUM(J82:L82,N82))/G82</f>
        <v>0.133333333333333</v>
      </c>
      <c r="T82" s="5" t="n">
        <f aca="false">M82/G82</f>
        <v>0</v>
      </c>
    </row>
    <row r="83" customFormat="false" ht="12.75" hidden="false" customHeight="false" outlineLevel="0" collapsed="false">
      <c r="A83" s="0" t="s">
        <v>49</v>
      </c>
      <c r="B83" s="0" t="s">
        <v>50</v>
      </c>
      <c r="C83" s="3" t="n">
        <v>37112</v>
      </c>
      <c r="D83" s="0" t="s">
        <v>63</v>
      </c>
      <c r="E83" s="0" t="n">
        <v>1</v>
      </c>
      <c r="F83" s="0" t="n">
        <v>2</v>
      </c>
      <c r="G83" s="0" t="n">
        <v>60</v>
      </c>
      <c r="H83" s="4" t="n">
        <v>0.370138888888889</v>
      </c>
      <c r="I83" s="0" t="n">
        <v>6</v>
      </c>
      <c r="J83" s="0" t="n">
        <v>29</v>
      </c>
      <c r="O83" s="5" t="n">
        <f aca="false">J83/$G83</f>
        <v>0.483333333333333</v>
      </c>
      <c r="P83" s="5" t="n">
        <f aca="false">K83/$G83</f>
        <v>0</v>
      </c>
      <c r="Q83" s="5" t="n">
        <f aca="false">L83/$G83</f>
        <v>0</v>
      </c>
      <c r="R83" s="5" t="n">
        <f aca="false">N83/$G83</f>
        <v>0</v>
      </c>
      <c r="S83" s="0" t="n">
        <f aca="false">(SUM(J83:L83,N83))/G83</f>
        <v>0.483333333333333</v>
      </c>
      <c r="T83" s="5" t="n">
        <f aca="false">M83/G83</f>
        <v>0</v>
      </c>
    </row>
    <row r="84" customFormat="false" ht="12.75" hidden="false" customHeight="false" outlineLevel="0" collapsed="false">
      <c r="A84" s="0" t="s">
        <v>52</v>
      </c>
      <c r="B84" s="0" t="s">
        <v>53</v>
      </c>
      <c r="C84" s="3" t="n">
        <v>37102</v>
      </c>
      <c r="D84" s="0" t="s">
        <v>63</v>
      </c>
      <c r="E84" s="0" t="n">
        <v>1</v>
      </c>
      <c r="F84" s="0" t="n">
        <v>1</v>
      </c>
      <c r="G84" s="0" t="n">
        <v>60</v>
      </c>
      <c r="H84" s="4" t="n">
        <v>0.427083333333333</v>
      </c>
      <c r="I84" s="0" t="n">
        <v>6</v>
      </c>
      <c r="J84" s="0" t="n">
        <v>10</v>
      </c>
      <c r="O84" s="5" t="n">
        <f aca="false">J84/$G84</f>
        <v>0.166666666666667</v>
      </c>
      <c r="P84" s="5" t="n">
        <f aca="false">K84/$G84</f>
        <v>0</v>
      </c>
      <c r="Q84" s="5" t="n">
        <f aca="false">L84/$G84</f>
        <v>0</v>
      </c>
      <c r="R84" s="5" t="n">
        <f aca="false">N84/$G84</f>
        <v>0</v>
      </c>
      <c r="S84" s="0" t="n">
        <f aca="false">(SUM(J84:L84,N84))/G84</f>
        <v>0.166666666666667</v>
      </c>
      <c r="T84" s="5" t="n">
        <f aca="false">M84/G84</f>
        <v>0</v>
      </c>
    </row>
    <row r="85" customFormat="false" ht="12.75" hidden="false" customHeight="false" outlineLevel="0" collapsed="false">
      <c r="A85" s="0" t="s">
        <v>52</v>
      </c>
      <c r="B85" s="0" t="s">
        <v>55</v>
      </c>
      <c r="C85" s="3" t="n">
        <v>37102</v>
      </c>
      <c r="D85" s="0" t="s">
        <v>63</v>
      </c>
      <c r="E85" s="0" t="n">
        <v>2</v>
      </c>
      <c r="F85" s="0" t="n">
        <v>1</v>
      </c>
      <c r="G85" s="0" t="n">
        <v>60</v>
      </c>
      <c r="H85" s="4" t="n">
        <v>0.427083333333333</v>
      </c>
      <c r="I85" s="0" t="n">
        <v>6</v>
      </c>
      <c r="J85" s="0" t="n">
        <v>6</v>
      </c>
      <c r="O85" s="5" t="n">
        <f aca="false">J85/$G85</f>
        <v>0.1</v>
      </c>
      <c r="P85" s="5" t="n">
        <f aca="false">K85/$G85</f>
        <v>0</v>
      </c>
      <c r="Q85" s="5" t="n">
        <f aca="false">L85/$G85</f>
        <v>0</v>
      </c>
      <c r="R85" s="5" t="n">
        <f aca="false">N85/$G85</f>
        <v>0</v>
      </c>
      <c r="S85" s="0" t="n">
        <f aca="false">(SUM(J85:L85,N85))/G85</f>
        <v>0.1</v>
      </c>
      <c r="T85" s="5" t="n">
        <f aca="false">M85/G85</f>
        <v>0</v>
      </c>
    </row>
    <row r="86" customFormat="false" ht="12.75" hidden="false" customHeight="false" outlineLevel="0" collapsed="false">
      <c r="A86" s="0" t="s">
        <v>52</v>
      </c>
      <c r="B86" s="0" t="s">
        <v>53</v>
      </c>
      <c r="C86" s="3" t="n">
        <v>37102</v>
      </c>
      <c r="D86" s="0" t="s">
        <v>63</v>
      </c>
      <c r="E86" s="0" t="n">
        <v>1</v>
      </c>
      <c r="F86" s="0" t="n">
        <v>2</v>
      </c>
      <c r="G86" s="0" t="n">
        <v>60</v>
      </c>
      <c r="H86" s="4" t="n">
        <v>0.431944444444444</v>
      </c>
      <c r="I86" s="0" t="n">
        <v>6</v>
      </c>
      <c r="J86" s="0" t="n">
        <v>13</v>
      </c>
      <c r="O86" s="5" t="n">
        <f aca="false">J86/$G86</f>
        <v>0.216666666666667</v>
      </c>
      <c r="P86" s="5" t="n">
        <f aca="false">K86/$G86</f>
        <v>0</v>
      </c>
      <c r="Q86" s="5" t="n">
        <f aca="false">L86/$G86</f>
        <v>0</v>
      </c>
      <c r="R86" s="5" t="n">
        <f aca="false">N86/$G86</f>
        <v>0</v>
      </c>
      <c r="S86" s="0" t="n">
        <f aca="false">(SUM(J86:L86,N86))/G86</f>
        <v>0.216666666666667</v>
      </c>
      <c r="T86" s="5" t="n">
        <f aca="false">M86/G86</f>
        <v>0</v>
      </c>
    </row>
    <row r="87" customFormat="false" ht="12.75" hidden="false" customHeight="false" outlineLevel="0" collapsed="false">
      <c r="A87" s="0" t="s">
        <v>52</v>
      </c>
      <c r="B87" s="0" t="s">
        <v>55</v>
      </c>
      <c r="C87" s="3" t="n">
        <v>37102</v>
      </c>
      <c r="D87" s="0" t="s">
        <v>63</v>
      </c>
      <c r="E87" s="0" t="n">
        <v>2</v>
      </c>
      <c r="F87" s="0" t="n">
        <v>2</v>
      </c>
      <c r="G87" s="0" t="n">
        <v>60</v>
      </c>
      <c r="H87" s="4" t="n">
        <v>0.431944444444444</v>
      </c>
      <c r="I87" s="0" t="n">
        <v>6</v>
      </c>
      <c r="J87" s="0" t="n">
        <v>5</v>
      </c>
      <c r="O87" s="5" t="n">
        <f aca="false">J87/$G87</f>
        <v>0.0833333333333333</v>
      </c>
      <c r="P87" s="5" t="n">
        <f aca="false">K87/$G87</f>
        <v>0</v>
      </c>
      <c r="Q87" s="5" t="n">
        <f aca="false">L87/$G87</f>
        <v>0</v>
      </c>
      <c r="R87" s="5" t="n">
        <f aca="false">N87/$G87</f>
        <v>0</v>
      </c>
      <c r="S87" s="0" t="n">
        <f aca="false">(SUM(J87:L87,N87))/G87</f>
        <v>0.0833333333333333</v>
      </c>
      <c r="T87" s="5" t="n">
        <f aca="false">M87/G87</f>
        <v>0</v>
      </c>
    </row>
    <row r="88" customFormat="false" ht="12.75" hidden="false" customHeight="false" outlineLevel="0" collapsed="false">
      <c r="A88" s="0" t="s">
        <v>54</v>
      </c>
      <c r="B88" s="0" t="s">
        <v>58</v>
      </c>
      <c r="C88" s="3" t="n">
        <v>37104</v>
      </c>
      <c r="D88" s="0" t="s">
        <v>63</v>
      </c>
      <c r="E88" s="0" t="n">
        <v>2</v>
      </c>
      <c r="F88" s="0" t="n">
        <v>1</v>
      </c>
      <c r="G88" s="0" t="n">
        <v>60</v>
      </c>
      <c r="H88" s="4" t="n">
        <v>0.461111111111111</v>
      </c>
      <c r="I88" s="0" t="n">
        <v>6</v>
      </c>
      <c r="J88" s="0" t="n">
        <v>3</v>
      </c>
      <c r="O88" s="5" t="n">
        <f aca="false">J88/$G88</f>
        <v>0.05</v>
      </c>
      <c r="P88" s="5" t="n">
        <f aca="false">K88/$G88</f>
        <v>0</v>
      </c>
      <c r="Q88" s="5" t="n">
        <f aca="false">L88/$G88</f>
        <v>0</v>
      </c>
      <c r="R88" s="5" t="n">
        <f aca="false">N88/$G88</f>
        <v>0</v>
      </c>
      <c r="S88" s="0" t="n">
        <f aca="false">(SUM(J88:L88,N88))/G88</f>
        <v>0.05</v>
      </c>
      <c r="T88" s="5" t="n">
        <f aca="false">M88/G88</f>
        <v>0</v>
      </c>
    </row>
    <row r="89" customFormat="false" ht="12.75" hidden="false" customHeight="false" outlineLevel="0" collapsed="false">
      <c r="A89" s="0" t="s">
        <v>54</v>
      </c>
      <c r="B89" s="0" t="s">
        <v>50</v>
      </c>
      <c r="C89" s="3" t="n">
        <v>37104</v>
      </c>
      <c r="D89" s="0" t="s">
        <v>63</v>
      </c>
      <c r="E89" s="0" t="n">
        <v>1</v>
      </c>
      <c r="F89" s="0" t="n">
        <v>1</v>
      </c>
      <c r="G89" s="0" t="n">
        <v>60</v>
      </c>
      <c r="H89" s="4" t="n">
        <v>0.461111111111111</v>
      </c>
      <c r="I89" s="0" t="n">
        <v>6</v>
      </c>
      <c r="J89" s="0" t="n">
        <v>12</v>
      </c>
      <c r="O89" s="5" t="n">
        <f aca="false">J89/$G89</f>
        <v>0.2</v>
      </c>
      <c r="P89" s="5" t="n">
        <f aca="false">K89/$G89</f>
        <v>0</v>
      </c>
      <c r="Q89" s="5" t="n">
        <f aca="false">L89/$G89</f>
        <v>0</v>
      </c>
      <c r="R89" s="5" t="n">
        <f aca="false">N89/$G89</f>
        <v>0</v>
      </c>
      <c r="S89" s="0" t="n">
        <f aca="false">(SUM(J89:L89,N89))/G89</f>
        <v>0.2</v>
      </c>
      <c r="T89" s="5" t="n">
        <f aca="false">M89/G89</f>
        <v>0</v>
      </c>
    </row>
    <row r="90" customFormat="false" ht="12.75" hidden="false" customHeight="false" outlineLevel="0" collapsed="false">
      <c r="A90" s="0" t="s">
        <v>54</v>
      </c>
      <c r="B90" s="0" t="s">
        <v>58</v>
      </c>
      <c r="C90" s="3" t="n">
        <v>37104</v>
      </c>
      <c r="D90" s="0" t="s">
        <v>63</v>
      </c>
      <c r="E90" s="0" t="n">
        <v>2</v>
      </c>
      <c r="F90" s="0" t="n">
        <v>2</v>
      </c>
      <c r="G90" s="0" t="n">
        <v>60</v>
      </c>
      <c r="H90" s="4" t="n">
        <v>0.465972222222222</v>
      </c>
      <c r="I90" s="0" t="n">
        <v>6</v>
      </c>
      <c r="J90" s="0" t="n">
        <v>5</v>
      </c>
      <c r="O90" s="5" t="n">
        <f aca="false">J90/$G90</f>
        <v>0.0833333333333333</v>
      </c>
      <c r="P90" s="5" t="n">
        <f aca="false">K90/$G90</f>
        <v>0</v>
      </c>
      <c r="Q90" s="5" t="n">
        <f aca="false">L90/$G90</f>
        <v>0</v>
      </c>
      <c r="R90" s="5" t="n">
        <f aca="false">N90/$G90</f>
        <v>0</v>
      </c>
      <c r="S90" s="0" t="n">
        <f aca="false">(SUM(J90:L90,N90))/G90</f>
        <v>0.0833333333333333</v>
      </c>
      <c r="T90" s="5" t="n">
        <f aca="false">M90/G90</f>
        <v>0</v>
      </c>
    </row>
    <row r="91" customFormat="false" ht="12.75" hidden="false" customHeight="false" outlineLevel="0" collapsed="false">
      <c r="A91" s="0" t="s">
        <v>54</v>
      </c>
      <c r="B91" s="0" t="s">
        <v>50</v>
      </c>
      <c r="C91" s="3" t="n">
        <v>37104</v>
      </c>
      <c r="D91" s="0" t="s">
        <v>63</v>
      </c>
      <c r="E91" s="0" t="n">
        <v>1</v>
      </c>
      <c r="F91" s="0" t="n">
        <v>2</v>
      </c>
      <c r="G91" s="0" t="n">
        <v>60</v>
      </c>
      <c r="H91" s="4" t="n">
        <v>0.465972222222222</v>
      </c>
      <c r="I91" s="0" t="n">
        <v>6</v>
      </c>
      <c r="J91" s="0" t="n">
        <v>25</v>
      </c>
      <c r="O91" s="5" t="n">
        <f aca="false">J91/$G91</f>
        <v>0.416666666666667</v>
      </c>
      <c r="P91" s="5" t="n">
        <f aca="false">K91/$G91</f>
        <v>0</v>
      </c>
      <c r="Q91" s="5" t="n">
        <f aca="false">L91/$G91</f>
        <v>0</v>
      </c>
      <c r="R91" s="5" t="n">
        <f aca="false">N91/$G91</f>
        <v>0</v>
      </c>
      <c r="S91" s="0" t="n">
        <f aca="false">(SUM(J91:L91,N91))/G91</f>
        <v>0.416666666666667</v>
      </c>
      <c r="T91" s="5" t="n">
        <f aca="false">M91/G91</f>
        <v>0</v>
      </c>
    </row>
    <row r="92" customFormat="false" ht="12.75" hidden="false" customHeight="false" outlineLevel="0" collapsed="false">
      <c r="A92" s="0" t="s">
        <v>49</v>
      </c>
      <c r="B92" s="0" t="s">
        <v>53</v>
      </c>
      <c r="C92" s="3" t="n">
        <v>37110</v>
      </c>
      <c r="D92" s="0" t="s">
        <v>64</v>
      </c>
      <c r="E92" s="0" t="n">
        <v>1</v>
      </c>
      <c r="F92" s="0" t="n">
        <v>1</v>
      </c>
      <c r="G92" s="0" t="n">
        <v>30</v>
      </c>
      <c r="H92" s="4" t="n">
        <v>0.388888888888889</v>
      </c>
      <c r="I92" s="0" t="n">
        <v>3</v>
      </c>
      <c r="O92" s="5" t="n">
        <f aca="false">J92/$G92</f>
        <v>0</v>
      </c>
      <c r="P92" s="5" t="n">
        <f aca="false">K92/$G92</f>
        <v>0</v>
      </c>
      <c r="Q92" s="5" t="n">
        <f aca="false">L92/$G92</f>
        <v>0</v>
      </c>
      <c r="R92" s="5" t="n">
        <f aca="false">N92/$G92</f>
        <v>0</v>
      </c>
      <c r="S92" s="0" t="n">
        <f aca="false">(SUM(J92:L92,N92))/G92</f>
        <v>0</v>
      </c>
      <c r="T92" s="5" t="n">
        <f aca="false">M92/G92</f>
        <v>0</v>
      </c>
    </row>
    <row r="93" customFormat="false" ht="12.75" hidden="false" customHeight="false" outlineLevel="0" collapsed="false">
      <c r="A93" s="0" t="s">
        <v>49</v>
      </c>
      <c r="B93" s="0" t="s">
        <v>50</v>
      </c>
      <c r="C93" s="3" t="n">
        <v>37110</v>
      </c>
      <c r="D93" s="0" t="s">
        <v>64</v>
      </c>
      <c r="E93" s="0" t="n">
        <v>2</v>
      </c>
      <c r="F93" s="0" t="n">
        <v>1</v>
      </c>
      <c r="G93" s="0" t="n">
        <v>30</v>
      </c>
      <c r="H93" s="4" t="n">
        <v>0.388888888888889</v>
      </c>
      <c r="I93" s="0" t="n">
        <v>3</v>
      </c>
      <c r="O93" s="5" t="n">
        <f aca="false">J93/$G93</f>
        <v>0</v>
      </c>
      <c r="P93" s="5" t="n">
        <f aca="false">K93/$G93</f>
        <v>0</v>
      </c>
      <c r="Q93" s="5" t="n">
        <f aca="false">L93/$G93</f>
        <v>0</v>
      </c>
      <c r="R93" s="5" t="n">
        <f aca="false">N93/$G93</f>
        <v>0</v>
      </c>
      <c r="S93" s="0" t="n">
        <f aca="false">(SUM(J93:L93,N93))/G93</f>
        <v>0</v>
      </c>
      <c r="T93" s="5" t="n">
        <f aca="false">M93/G93</f>
        <v>0</v>
      </c>
    </row>
    <row r="94" customFormat="false" ht="12.75" hidden="false" customHeight="false" outlineLevel="0" collapsed="false">
      <c r="A94" s="0" t="s">
        <v>49</v>
      </c>
      <c r="B94" s="0" t="s">
        <v>53</v>
      </c>
      <c r="C94" s="3" t="n">
        <v>37110</v>
      </c>
      <c r="D94" s="0" t="s">
        <v>64</v>
      </c>
      <c r="E94" s="0" t="n">
        <v>1</v>
      </c>
      <c r="F94" s="0" t="n">
        <v>2</v>
      </c>
      <c r="G94" s="0" t="n">
        <v>30</v>
      </c>
      <c r="H94" s="4" t="n">
        <v>0.390972222222222</v>
      </c>
      <c r="I94" s="0" t="n">
        <v>3</v>
      </c>
      <c r="O94" s="5" t="n">
        <f aca="false">J94/$G94</f>
        <v>0</v>
      </c>
      <c r="P94" s="5" t="n">
        <f aca="false">K94/$G94</f>
        <v>0</v>
      </c>
      <c r="Q94" s="5" t="n">
        <f aca="false">L94/$G94</f>
        <v>0</v>
      </c>
      <c r="R94" s="5" t="n">
        <f aca="false">N94/$G94</f>
        <v>0</v>
      </c>
      <c r="S94" s="0" t="n">
        <f aca="false">(SUM(J94:L94,N94))/G94</f>
        <v>0</v>
      </c>
      <c r="T94" s="5" t="n">
        <f aca="false">M94/G94</f>
        <v>0</v>
      </c>
    </row>
    <row r="95" customFormat="false" ht="12.75" hidden="false" customHeight="false" outlineLevel="0" collapsed="false">
      <c r="A95" s="0" t="s">
        <v>49</v>
      </c>
      <c r="B95" s="0" t="s">
        <v>50</v>
      </c>
      <c r="C95" s="3" t="n">
        <v>37110</v>
      </c>
      <c r="D95" s="0" t="s">
        <v>64</v>
      </c>
      <c r="E95" s="0" t="n">
        <v>2</v>
      </c>
      <c r="F95" s="0" t="n">
        <v>2</v>
      </c>
      <c r="G95" s="0" t="n">
        <v>30</v>
      </c>
      <c r="H95" s="4" t="n">
        <v>0.390972222222222</v>
      </c>
      <c r="I95" s="0" t="n">
        <v>3</v>
      </c>
      <c r="O95" s="5" t="n">
        <f aca="false">J95/$G95</f>
        <v>0</v>
      </c>
      <c r="P95" s="5" t="n">
        <f aca="false">K95/$G95</f>
        <v>0</v>
      </c>
      <c r="Q95" s="5" t="n">
        <f aca="false">L95/$G95</f>
        <v>0</v>
      </c>
      <c r="R95" s="5" t="n">
        <f aca="false">N95/$G95</f>
        <v>0</v>
      </c>
      <c r="S95" s="0" t="n">
        <f aca="false">(SUM(J95:L95,N95))/G95</f>
        <v>0</v>
      </c>
      <c r="T95" s="5" t="n">
        <f aca="false">M95/G95</f>
        <v>0</v>
      </c>
    </row>
    <row r="96" customFormat="false" ht="12.75" hidden="false" customHeight="false" outlineLevel="0" collapsed="false">
      <c r="A96" s="0" t="s">
        <v>49</v>
      </c>
      <c r="B96" s="0" t="s">
        <v>53</v>
      </c>
      <c r="C96" s="3" t="n">
        <v>37110</v>
      </c>
      <c r="D96" s="0" t="s">
        <v>64</v>
      </c>
      <c r="E96" s="0" t="n">
        <v>3</v>
      </c>
      <c r="F96" s="0" t="n">
        <v>1</v>
      </c>
      <c r="G96" s="0" t="n">
        <v>30</v>
      </c>
      <c r="H96" s="4" t="n">
        <v>0.39375</v>
      </c>
      <c r="I96" s="0" t="n">
        <v>3</v>
      </c>
      <c r="O96" s="5" t="n">
        <f aca="false">J96/$G96</f>
        <v>0</v>
      </c>
      <c r="P96" s="5" t="n">
        <f aca="false">K96/$G96</f>
        <v>0</v>
      </c>
      <c r="Q96" s="5" t="n">
        <f aca="false">L96/$G96</f>
        <v>0</v>
      </c>
      <c r="R96" s="5" t="n">
        <f aca="false">N96/$G96</f>
        <v>0</v>
      </c>
      <c r="S96" s="0" t="n">
        <f aca="false">(SUM(J96:L96,N96))/G96</f>
        <v>0</v>
      </c>
      <c r="T96" s="5" t="n">
        <f aca="false">M96/G96</f>
        <v>0</v>
      </c>
    </row>
    <row r="97" customFormat="false" ht="12.75" hidden="false" customHeight="false" outlineLevel="0" collapsed="false">
      <c r="A97" s="0" t="s">
        <v>49</v>
      </c>
      <c r="B97" s="0" t="s">
        <v>50</v>
      </c>
      <c r="C97" s="3" t="n">
        <v>37110</v>
      </c>
      <c r="D97" s="0" t="s">
        <v>64</v>
      </c>
      <c r="E97" s="0" t="n">
        <v>4</v>
      </c>
      <c r="F97" s="0" t="n">
        <v>1</v>
      </c>
      <c r="G97" s="0" t="n">
        <v>30</v>
      </c>
      <c r="H97" s="4" t="n">
        <v>0.39375</v>
      </c>
      <c r="I97" s="0" t="n">
        <v>3</v>
      </c>
      <c r="O97" s="5" t="n">
        <f aca="false">J97/$G97</f>
        <v>0</v>
      </c>
      <c r="P97" s="5" t="n">
        <f aca="false">K97/$G97</f>
        <v>0</v>
      </c>
      <c r="Q97" s="5" t="n">
        <f aca="false">L97/$G97</f>
        <v>0</v>
      </c>
      <c r="R97" s="5" t="n">
        <f aca="false">N97/$G97</f>
        <v>0</v>
      </c>
      <c r="S97" s="0" t="n">
        <f aca="false">(SUM(J97:L97,N97))/G97</f>
        <v>0</v>
      </c>
      <c r="T97" s="5" t="n">
        <f aca="false">M97/G97</f>
        <v>0</v>
      </c>
    </row>
    <row r="98" customFormat="false" ht="12.75" hidden="false" customHeight="false" outlineLevel="0" collapsed="false">
      <c r="A98" s="0" t="s">
        <v>49</v>
      </c>
      <c r="B98" s="0" t="s">
        <v>53</v>
      </c>
      <c r="C98" s="3" t="n">
        <v>37110</v>
      </c>
      <c r="D98" s="0" t="s">
        <v>64</v>
      </c>
      <c r="E98" s="0" t="n">
        <v>3</v>
      </c>
      <c r="F98" s="0" t="n">
        <v>2</v>
      </c>
      <c r="G98" s="0" t="n">
        <v>30</v>
      </c>
      <c r="H98" s="4" t="n">
        <v>0.395833333333333</v>
      </c>
      <c r="I98" s="0" t="n">
        <v>3</v>
      </c>
      <c r="O98" s="5" t="n">
        <f aca="false">J98/$G98</f>
        <v>0</v>
      </c>
      <c r="P98" s="5" t="n">
        <f aca="false">K98/$G98</f>
        <v>0</v>
      </c>
      <c r="Q98" s="5" t="n">
        <f aca="false">L98/$G98</f>
        <v>0</v>
      </c>
      <c r="R98" s="5" t="n">
        <f aca="false">N98/$G98</f>
        <v>0</v>
      </c>
      <c r="S98" s="0" t="n">
        <f aca="false">(SUM(J98:L98,N98))/G98</f>
        <v>0</v>
      </c>
      <c r="T98" s="5" t="n">
        <f aca="false">M98/G98</f>
        <v>0</v>
      </c>
    </row>
    <row r="99" customFormat="false" ht="12.75" hidden="false" customHeight="false" outlineLevel="0" collapsed="false">
      <c r="A99" s="0" t="s">
        <v>49</v>
      </c>
      <c r="B99" s="0" t="s">
        <v>50</v>
      </c>
      <c r="C99" s="3" t="n">
        <v>37110</v>
      </c>
      <c r="D99" s="0" t="s">
        <v>64</v>
      </c>
      <c r="E99" s="0" t="n">
        <v>4</v>
      </c>
      <c r="F99" s="0" t="n">
        <v>2</v>
      </c>
      <c r="G99" s="0" t="n">
        <v>30</v>
      </c>
      <c r="H99" s="4" t="n">
        <v>0.395833333333333</v>
      </c>
      <c r="I99" s="0" t="n">
        <v>3</v>
      </c>
      <c r="O99" s="5" t="n">
        <f aca="false">J99/$G99</f>
        <v>0</v>
      </c>
      <c r="P99" s="5" t="n">
        <f aca="false">K99/$G99</f>
        <v>0</v>
      </c>
      <c r="Q99" s="5" t="n">
        <f aca="false">L99/$G99</f>
        <v>0</v>
      </c>
      <c r="R99" s="5" t="n">
        <f aca="false">N99/$G99</f>
        <v>0</v>
      </c>
      <c r="S99" s="0" t="n">
        <f aca="false">(SUM(J99:L99,N99))/G99</f>
        <v>0</v>
      </c>
      <c r="T99" s="5" t="n">
        <f aca="false">M99/G99</f>
        <v>0</v>
      </c>
    </row>
    <row r="100" customFormat="false" ht="12.75" hidden="false" customHeight="false" outlineLevel="0" collapsed="false">
      <c r="A100" s="0" t="s">
        <v>52</v>
      </c>
      <c r="B100" s="0" t="s">
        <v>50</v>
      </c>
      <c r="C100" s="3" t="n">
        <v>37103</v>
      </c>
      <c r="D100" s="0" t="s">
        <v>64</v>
      </c>
      <c r="E100" s="0" t="n">
        <v>1</v>
      </c>
      <c r="F100" s="0" t="n">
        <v>1</v>
      </c>
      <c r="G100" s="0" t="n">
        <v>30</v>
      </c>
      <c r="H100" s="4" t="n">
        <v>0.406944444444445</v>
      </c>
      <c r="I100" s="0" t="n">
        <v>3</v>
      </c>
      <c r="O100" s="5" t="n">
        <f aca="false">J100/$G100</f>
        <v>0</v>
      </c>
      <c r="P100" s="5" t="n">
        <f aca="false">K100/$G100</f>
        <v>0</v>
      </c>
      <c r="Q100" s="5" t="n">
        <f aca="false">L100/$G100</f>
        <v>0</v>
      </c>
      <c r="R100" s="5" t="n">
        <f aca="false">N100/$G100</f>
        <v>0</v>
      </c>
      <c r="S100" s="0" t="n">
        <f aca="false">(SUM(J100:L100,N100))/G100</f>
        <v>0</v>
      </c>
      <c r="T100" s="5" t="n">
        <f aca="false">M100/G100</f>
        <v>0</v>
      </c>
    </row>
    <row r="101" customFormat="false" ht="12.75" hidden="false" customHeight="false" outlineLevel="0" collapsed="false">
      <c r="A101" s="0" t="s">
        <v>52</v>
      </c>
      <c r="B101" s="0" t="s">
        <v>53</v>
      </c>
      <c r="C101" s="3" t="n">
        <v>37103</v>
      </c>
      <c r="D101" s="0" t="s">
        <v>64</v>
      </c>
      <c r="E101" s="0" t="n">
        <v>2</v>
      </c>
      <c r="F101" s="0" t="n">
        <v>1</v>
      </c>
      <c r="G101" s="0" t="n">
        <v>30</v>
      </c>
      <c r="H101" s="4" t="n">
        <v>0.406944444444445</v>
      </c>
      <c r="I101" s="0" t="n">
        <v>3</v>
      </c>
      <c r="O101" s="5" t="n">
        <f aca="false">J101/$G101</f>
        <v>0</v>
      </c>
      <c r="P101" s="5" t="n">
        <f aca="false">K101/$G101</f>
        <v>0</v>
      </c>
      <c r="Q101" s="5" t="n">
        <f aca="false">L101/$G101</f>
        <v>0</v>
      </c>
      <c r="R101" s="5" t="n">
        <f aca="false">N101/$G101</f>
        <v>0</v>
      </c>
      <c r="S101" s="0" t="n">
        <f aca="false">(SUM(J101:L101,N101))/G101</f>
        <v>0</v>
      </c>
      <c r="T101" s="5" t="n">
        <f aca="false">M101/G101</f>
        <v>0</v>
      </c>
    </row>
    <row r="102" customFormat="false" ht="12.75" hidden="false" customHeight="false" outlineLevel="0" collapsed="false">
      <c r="A102" s="0" t="s">
        <v>52</v>
      </c>
      <c r="B102" s="0" t="s">
        <v>50</v>
      </c>
      <c r="C102" s="3" t="n">
        <v>37103</v>
      </c>
      <c r="D102" s="0" t="s">
        <v>64</v>
      </c>
      <c r="E102" s="0" t="n">
        <v>1</v>
      </c>
      <c r="F102" s="0" t="n">
        <v>2</v>
      </c>
      <c r="G102" s="0" t="n">
        <v>30</v>
      </c>
      <c r="H102" s="4" t="n">
        <v>0.409027777777778</v>
      </c>
      <c r="I102" s="0" t="n">
        <v>3</v>
      </c>
      <c r="O102" s="5" t="n">
        <f aca="false">J102/$G102</f>
        <v>0</v>
      </c>
      <c r="P102" s="5" t="n">
        <f aca="false">K102/$G102</f>
        <v>0</v>
      </c>
      <c r="Q102" s="5" t="n">
        <f aca="false">L102/$G102</f>
        <v>0</v>
      </c>
      <c r="R102" s="5" t="n">
        <f aca="false">N102/$G102</f>
        <v>0</v>
      </c>
      <c r="S102" s="0" t="n">
        <f aca="false">(SUM(J102:L102,N102))/G102</f>
        <v>0</v>
      </c>
      <c r="T102" s="5" t="n">
        <f aca="false">M102/G102</f>
        <v>0</v>
      </c>
    </row>
    <row r="103" customFormat="false" ht="12.75" hidden="false" customHeight="false" outlineLevel="0" collapsed="false">
      <c r="A103" s="0" t="s">
        <v>52</v>
      </c>
      <c r="B103" s="0" t="s">
        <v>53</v>
      </c>
      <c r="C103" s="3" t="n">
        <v>37103</v>
      </c>
      <c r="D103" s="0" t="s">
        <v>64</v>
      </c>
      <c r="E103" s="0" t="n">
        <v>2</v>
      </c>
      <c r="F103" s="0" t="n">
        <v>2</v>
      </c>
      <c r="G103" s="0" t="n">
        <v>30</v>
      </c>
      <c r="H103" s="4" t="n">
        <v>0.409027777777778</v>
      </c>
      <c r="I103" s="0" t="n">
        <v>3</v>
      </c>
      <c r="O103" s="5" t="n">
        <f aca="false">J103/$G103</f>
        <v>0</v>
      </c>
      <c r="P103" s="5" t="n">
        <f aca="false">K103/$G103</f>
        <v>0</v>
      </c>
      <c r="Q103" s="5" t="n">
        <f aca="false">L103/$G103</f>
        <v>0</v>
      </c>
      <c r="R103" s="5" t="n">
        <f aca="false">N103/$G103</f>
        <v>0</v>
      </c>
      <c r="S103" s="0" t="n">
        <f aca="false">(SUM(J103:L103,N103))/G103</f>
        <v>0</v>
      </c>
      <c r="T103" s="5" t="n">
        <f aca="false">M103/G103</f>
        <v>0</v>
      </c>
    </row>
    <row r="104" customFormat="false" ht="12.75" hidden="false" customHeight="false" outlineLevel="0" collapsed="false">
      <c r="A104" s="0" t="s">
        <v>52</v>
      </c>
      <c r="B104" s="0" t="s">
        <v>50</v>
      </c>
      <c r="C104" s="3" t="n">
        <v>37103</v>
      </c>
      <c r="D104" s="0" t="s">
        <v>64</v>
      </c>
      <c r="E104" s="0" t="n">
        <v>3</v>
      </c>
      <c r="F104" s="0" t="n">
        <v>1</v>
      </c>
      <c r="G104" s="0" t="n">
        <v>30</v>
      </c>
      <c r="H104" s="4" t="n">
        <v>0.411805555555556</v>
      </c>
      <c r="I104" s="0" t="n">
        <v>3</v>
      </c>
      <c r="O104" s="5" t="n">
        <f aca="false">J104/$G104</f>
        <v>0</v>
      </c>
      <c r="P104" s="5" t="n">
        <f aca="false">K104/$G104</f>
        <v>0</v>
      </c>
      <c r="Q104" s="5" t="n">
        <f aca="false">L104/$G104</f>
        <v>0</v>
      </c>
      <c r="R104" s="5" t="n">
        <f aca="false">N104/$G104</f>
        <v>0</v>
      </c>
      <c r="S104" s="0" t="n">
        <f aca="false">(SUM(J104:L104,N104))/G104</f>
        <v>0</v>
      </c>
      <c r="T104" s="5" t="n">
        <f aca="false">M104/G104</f>
        <v>0</v>
      </c>
    </row>
    <row r="105" customFormat="false" ht="12.75" hidden="false" customHeight="false" outlineLevel="0" collapsed="false">
      <c r="A105" s="0" t="s">
        <v>52</v>
      </c>
      <c r="B105" s="0" t="s">
        <v>53</v>
      </c>
      <c r="C105" s="3" t="n">
        <v>37103</v>
      </c>
      <c r="D105" s="0" t="s">
        <v>64</v>
      </c>
      <c r="E105" s="0" t="n">
        <v>4</v>
      </c>
      <c r="F105" s="0" t="n">
        <v>1</v>
      </c>
      <c r="G105" s="0" t="n">
        <v>30</v>
      </c>
      <c r="H105" s="4" t="n">
        <v>0.411805555555556</v>
      </c>
      <c r="I105" s="0" t="n">
        <v>3</v>
      </c>
      <c r="O105" s="5" t="n">
        <f aca="false">J105/$G105</f>
        <v>0</v>
      </c>
      <c r="P105" s="5" t="n">
        <f aca="false">K105/$G105</f>
        <v>0</v>
      </c>
      <c r="Q105" s="5" t="n">
        <f aca="false">L105/$G105</f>
        <v>0</v>
      </c>
      <c r="R105" s="5" t="n">
        <f aca="false">N105/$G105</f>
        <v>0</v>
      </c>
      <c r="S105" s="0" t="n">
        <f aca="false">(SUM(J105:L105,N105))/G105</f>
        <v>0</v>
      </c>
      <c r="T105" s="5" t="n">
        <f aca="false">M105/G105</f>
        <v>0</v>
      </c>
    </row>
    <row r="106" customFormat="false" ht="12.75" hidden="false" customHeight="false" outlineLevel="0" collapsed="false">
      <c r="A106" s="0" t="s">
        <v>52</v>
      </c>
      <c r="B106" s="0" t="s">
        <v>50</v>
      </c>
      <c r="C106" s="3" t="n">
        <v>37103</v>
      </c>
      <c r="D106" s="0" t="s">
        <v>64</v>
      </c>
      <c r="E106" s="0" t="n">
        <v>3</v>
      </c>
      <c r="F106" s="0" t="n">
        <v>2</v>
      </c>
      <c r="G106" s="0" t="n">
        <v>30</v>
      </c>
      <c r="H106" s="4" t="n">
        <v>0.413888888888889</v>
      </c>
      <c r="I106" s="0" t="n">
        <v>3</v>
      </c>
      <c r="J106" s="0" t="n">
        <v>1</v>
      </c>
      <c r="O106" s="5" t="n">
        <f aca="false">J106/$G106</f>
        <v>0.0333333333333333</v>
      </c>
      <c r="P106" s="5" t="n">
        <f aca="false">K106/$G106</f>
        <v>0</v>
      </c>
      <c r="Q106" s="5" t="n">
        <f aca="false">L106/$G106</f>
        <v>0</v>
      </c>
      <c r="R106" s="5" t="n">
        <f aca="false">N106/$G106</f>
        <v>0</v>
      </c>
      <c r="S106" s="0" t="n">
        <f aca="false">(SUM(J106:L106,N106))/G106</f>
        <v>0.0333333333333333</v>
      </c>
      <c r="T106" s="5" t="n">
        <f aca="false">M106/G106</f>
        <v>0</v>
      </c>
    </row>
    <row r="107" customFormat="false" ht="12.75" hidden="false" customHeight="false" outlineLevel="0" collapsed="false">
      <c r="A107" s="0" t="s">
        <v>52</v>
      </c>
      <c r="B107" s="0" t="s">
        <v>53</v>
      </c>
      <c r="C107" s="3" t="n">
        <v>37103</v>
      </c>
      <c r="D107" s="0" t="s">
        <v>64</v>
      </c>
      <c r="E107" s="0" t="n">
        <v>4</v>
      </c>
      <c r="F107" s="0" t="n">
        <v>2</v>
      </c>
      <c r="G107" s="0" t="n">
        <v>30</v>
      </c>
      <c r="H107" s="4" t="n">
        <v>0.413888888888889</v>
      </c>
      <c r="I107" s="0" t="n">
        <v>3</v>
      </c>
      <c r="J107" s="0" t="n">
        <v>1</v>
      </c>
      <c r="O107" s="5" t="n">
        <f aca="false">J107/$G107</f>
        <v>0.0333333333333333</v>
      </c>
      <c r="P107" s="5" t="n">
        <f aca="false">K107/$G107</f>
        <v>0</v>
      </c>
      <c r="Q107" s="5" t="n">
        <f aca="false">L107/$G107</f>
        <v>0</v>
      </c>
      <c r="R107" s="5" t="n">
        <f aca="false">N107/$G107</f>
        <v>0</v>
      </c>
      <c r="S107" s="0" t="n">
        <f aca="false">(SUM(J107:L107,N107))/G107</f>
        <v>0.0333333333333333</v>
      </c>
      <c r="T107" s="5" t="n">
        <f aca="false">M107/G107</f>
        <v>0</v>
      </c>
    </row>
    <row r="108" customFormat="false" ht="12.75" hidden="false" customHeight="false" outlineLevel="0" collapsed="false">
      <c r="A108" s="0" t="s">
        <v>54</v>
      </c>
      <c r="B108" s="0" t="s">
        <v>58</v>
      </c>
      <c r="C108" s="3" t="n">
        <v>37111</v>
      </c>
      <c r="D108" s="0" t="s">
        <v>64</v>
      </c>
      <c r="E108" s="0" t="n">
        <v>1</v>
      </c>
      <c r="F108" s="0" t="n">
        <v>1</v>
      </c>
      <c r="G108" s="0" t="n">
        <v>30</v>
      </c>
      <c r="H108" s="4" t="n">
        <v>0.451388888888889</v>
      </c>
      <c r="I108" s="0" t="n">
        <v>3</v>
      </c>
      <c r="J108" s="0" t="n">
        <v>1</v>
      </c>
      <c r="O108" s="5" t="n">
        <f aca="false">J108/$G108</f>
        <v>0.0333333333333333</v>
      </c>
      <c r="P108" s="5" t="n">
        <f aca="false">K108/$G108</f>
        <v>0</v>
      </c>
      <c r="Q108" s="5" t="n">
        <f aca="false">L108/$G108</f>
        <v>0</v>
      </c>
      <c r="R108" s="5" t="n">
        <f aca="false">N108/$G108</f>
        <v>0</v>
      </c>
      <c r="S108" s="0" t="n">
        <f aca="false">(SUM(J108:L108,N108))/G108</f>
        <v>0.0333333333333333</v>
      </c>
      <c r="T108" s="5" t="n">
        <f aca="false">M108/G108</f>
        <v>0</v>
      </c>
    </row>
    <row r="109" customFormat="false" ht="12.75" hidden="false" customHeight="false" outlineLevel="0" collapsed="false">
      <c r="A109" s="0" t="s">
        <v>54</v>
      </c>
      <c r="B109" s="0" t="s">
        <v>50</v>
      </c>
      <c r="C109" s="3" t="n">
        <v>37111</v>
      </c>
      <c r="D109" s="0" t="s">
        <v>64</v>
      </c>
      <c r="E109" s="0" t="n">
        <v>2</v>
      </c>
      <c r="F109" s="0" t="n">
        <v>1</v>
      </c>
      <c r="G109" s="0" t="n">
        <v>30</v>
      </c>
      <c r="H109" s="4" t="n">
        <v>0.451388888888889</v>
      </c>
      <c r="I109" s="0" t="n">
        <v>3</v>
      </c>
      <c r="O109" s="5" t="n">
        <f aca="false">J109/$G109</f>
        <v>0</v>
      </c>
      <c r="P109" s="5" t="n">
        <f aca="false">K109/$G109</f>
        <v>0</v>
      </c>
      <c r="Q109" s="5" t="n">
        <f aca="false">L109/$G109</f>
        <v>0</v>
      </c>
      <c r="R109" s="5" t="n">
        <f aca="false">N109/$G109</f>
        <v>0</v>
      </c>
      <c r="S109" s="0" t="n">
        <f aca="false">(SUM(J109:L109,N109))/G109</f>
        <v>0</v>
      </c>
      <c r="T109" s="5" t="n">
        <f aca="false">M109/G109</f>
        <v>0</v>
      </c>
    </row>
    <row r="110" customFormat="false" ht="12.75" hidden="false" customHeight="false" outlineLevel="0" collapsed="false">
      <c r="A110" s="0" t="s">
        <v>54</v>
      </c>
      <c r="B110" s="0" t="s">
        <v>58</v>
      </c>
      <c r="C110" s="3" t="n">
        <v>37111</v>
      </c>
      <c r="D110" s="0" t="s">
        <v>64</v>
      </c>
      <c r="E110" s="0" t="n">
        <v>1</v>
      </c>
      <c r="F110" s="0" t="n">
        <v>2</v>
      </c>
      <c r="G110" s="0" t="n">
        <v>30</v>
      </c>
      <c r="H110" s="4" t="n">
        <v>0.453472222222222</v>
      </c>
      <c r="I110" s="0" t="n">
        <v>3</v>
      </c>
      <c r="O110" s="5" t="n">
        <f aca="false">J110/$G110</f>
        <v>0</v>
      </c>
      <c r="P110" s="5" t="n">
        <f aca="false">K110/$G110</f>
        <v>0</v>
      </c>
      <c r="Q110" s="5" t="n">
        <f aca="false">L110/$G110</f>
        <v>0</v>
      </c>
      <c r="R110" s="5" t="n">
        <f aca="false">N110/$G110</f>
        <v>0</v>
      </c>
      <c r="S110" s="0" t="n">
        <f aca="false">(SUM(J110:L110,N110))/G110</f>
        <v>0</v>
      </c>
      <c r="T110" s="5" t="n">
        <f aca="false">M110/G110</f>
        <v>0</v>
      </c>
    </row>
    <row r="111" customFormat="false" ht="12.75" hidden="false" customHeight="false" outlineLevel="0" collapsed="false">
      <c r="A111" s="0" t="s">
        <v>54</v>
      </c>
      <c r="B111" s="0" t="s">
        <v>50</v>
      </c>
      <c r="C111" s="3" t="n">
        <v>37111</v>
      </c>
      <c r="D111" s="0" t="s">
        <v>64</v>
      </c>
      <c r="E111" s="0" t="n">
        <v>2</v>
      </c>
      <c r="F111" s="0" t="n">
        <v>2</v>
      </c>
      <c r="G111" s="0" t="n">
        <v>30</v>
      </c>
      <c r="H111" s="4" t="n">
        <v>0.453472222222222</v>
      </c>
      <c r="I111" s="0" t="n">
        <v>3</v>
      </c>
      <c r="J111" s="0" t="n">
        <v>7</v>
      </c>
      <c r="O111" s="5" t="n">
        <f aca="false">J111/$G111</f>
        <v>0.233333333333333</v>
      </c>
      <c r="P111" s="5" t="n">
        <f aca="false">K111/$G111</f>
        <v>0</v>
      </c>
      <c r="Q111" s="5" t="n">
        <f aca="false">L111/$G111</f>
        <v>0</v>
      </c>
      <c r="R111" s="5" t="n">
        <f aca="false">N111/$G111</f>
        <v>0</v>
      </c>
      <c r="S111" s="0" t="n">
        <f aca="false">(SUM(J111:L111,N111))/G111</f>
        <v>0.233333333333333</v>
      </c>
      <c r="T111" s="5" t="n">
        <f aca="false">M111/G111</f>
        <v>0</v>
      </c>
    </row>
    <row r="112" customFormat="false" ht="12.75" hidden="false" customHeight="false" outlineLevel="0" collapsed="false">
      <c r="A112" s="0" t="s">
        <v>54</v>
      </c>
      <c r="B112" s="0" t="s">
        <v>58</v>
      </c>
      <c r="C112" s="3" t="n">
        <v>37111</v>
      </c>
      <c r="D112" s="0" t="s">
        <v>64</v>
      </c>
      <c r="E112" s="0" t="n">
        <v>3</v>
      </c>
      <c r="F112" s="0" t="n">
        <v>1</v>
      </c>
      <c r="G112" s="0" t="n">
        <v>30</v>
      </c>
      <c r="H112" s="4" t="n">
        <v>0.455555555555556</v>
      </c>
      <c r="I112" s="0" t="n">
        <v>3</v>
      </c>
      <c r="O112" s="5" t="n">
        <f aca="false">J112/$G112</f>
        <v>0</v>
      </c>
      <c r="P112" s="5" t="n">
        <f aca="false">K112/$G112</f>
        <v>0</v>
      </c>
      <c r="Q112" s="5" t="n">
        <f aca="false">L112/$G112</f>
        <v>0</v>
      </c>
      <c r="R112" s="5" t="n">
        <f aca="false">N112/$G112</f>
        <v>0</v>
      </c>
      <c r="S112" s="0" t="n">
        <f aca="false">(SUM(J112:L112,N112))/G112</f>
        <v>0</v>
      </c>
      <c r="T112" s="5" t="n">
        <f aca="false">M112/G112</f>
        <v>0</v>
      </c>
    </row>
    <row r="113" customFormat="false" ht="12.75" hidden="false" customHeight="false" outlineLevel="0" collapsed="false">
      <c r="A113" s="0" t="s">
        <v>54</v>
      </c>
      <c r="B113" s="0" t="s">
        <v>50</v>
      </c>
      <c r="C113" s="3" t="n">
        <v>37111</v>
      </c>
      <c r="D113" s="0" t="s">
        <v>64</v>
      </c>
      <c r="E113" s="0" t="n">
        <v>4</v>
      </c>
      <c r="F113" s="0" t="n">
        <v>1</v>
      </c>
      <c r="G113" s="0" t="n">
        <v>30</v>
      </c>
      <c r="H113" s="4" t="n">
        <v>0.455555555555556</v>
      </c>
      <c r="I113" s="0" t="n">
        <v>3</v>
      </c>
      <c r="O113" s="5" t="n">
        <f aca="false">J113/$G113</f>
        <v>0</v>
      </c>
      <c r="P113" s="5" t="n">
        <f aca="false">K113/$G113</f>
        <v>0</v>
      </c>
      <c r="Q113" s="5" t="n">
        <f aca="false">L113/$G113</f>
        <v>0</v>
      </c>
      <c r="R113" s="5" t="n">
        <f aca="false">N113/$G113</f>
        <v>0</v>
      </c>
      <c r="S113" s="0" t="n">
        <f aca="false">(SUM(J113:L113,N113))/G113</f>
        <v>0</v>
      </c>
      <c r="T113" s="5" t="n">
        <f aca="false">M113/G113</f>
        <v>0</v>
      </c>
    </row>
    <row r="114" customFormat="false" ht="12.75" hidden="false" customHeight="false" outlineLevel="0" collapsed="false">
      <c r="A114" s="0" t="s">
        <v>54</v>
      </c>
      <c r="B114" s="0" t="s">
        <v>58</v>
      </c>
      <c r="C114" s="3" t="n">
        <v>37111</v>
      </c>
      <c r="D114" s="0" t="s">
        <v>64</v>
      </c>
      <c r="E114" s="0" t="n">
        <v>3</v>
      </c>
      <c r="F114" s="0" t="n">
        <v>2</v>
      </c>
      <c r="G114" s="0" t="n">
        <v>30</v>
      </c>
      <c r="H114" s="4" t="n">
        <v>0.458333333333333</v>
      </c>
      <c r="I114" s="0" t="n">
        <v>3</v>
      </c>
      <c r="O114" s="5" t="n">
        <f aca="false">J114/$G114</f>
        <v>0</v>
      </c>
      <c r="P114" s="5" t="n">
        <f aca="false">K114/$G114</f>
        <v>0</v>
      </c>
      <c r="Q114" s="5" t="n">
        <f aca="false">L114/$G114</f>
        <v>0</v>
      </c>
      <c r="R114" s="5" t="n">
        <f aca="false">N114/$G114</f>
        <v>0</v>
      </c>
      <c r="S114" s="0" t="n">
        <f aca="false">(SUM(J114:L114,N114))/G114</f>
        <v>0</v>
      </c>
      <c r="T114" s="5" t="n">
        <f aca="false">M114/G114</f>
        <v>0</v>
      </c>
    </row>
    <row r="115" customFormat="false" ht="12.75" hidden="false" customHeight="false" outlineLevel="0" collapsed="false">
      <c r="A115" s="0" t="s">
        <v>54</v>
      </c>
      <c r="B115" s="0" t="s">
        <v>50</v>
      </c>
      <c r="C115" s="3" t="n">
        <v>37111</v>
      </c>
      <c r="D115" s="0" t="s">
        <v>64</v>
      </c>
      <c r="E115" s="0" t="n">
        <v>4</v>
      </c>
      <c r="F115" s="0" t="n">
        <v>2</v>
      </c>
      <c r="G115" s="0" t="n">
        <v>30</v>
      </c>
      <c r="H115" s="4" t="n">
        <v>0.458333333333333</v>
      </c>
      <c r="I115" s="0" t="n">
        <v>3</v>
      </c>
      <c r="O115" s="5" t="n">
        <f aca="false">J115/$G115</f>
        <v>0</v>
      </c>
      <c r="P115" s="5" t="n">
        <f aca="false">K115/$G115</f>
        <v>0</v>
      </c>
      <c r="Q115" s="5" t="n">
        <f aca="false">L115/$G115</f>
        <v>0</v>
      </c>
      <c r="R115" s="5" t="n">
        <f aca="false">N115/$G115</f>
        <v>0</v>
      </c>
      <c r="S115" s="0" t="n">
        <f aca="false">(SUM(J115:L115,N115))/G115</f>
        <v>0</v>
      </c>
      <c r="T115" s="5" t="n">
        <f aca="false">M115/G115</f>
        <v>0</v>
      </c>
    </row>
    <row r="116" customFormat="false" ht="12.75" hidden="false" customHeight="false" outlineLevel="0" collapsed="false">
      <c r="A116" s="0" t="s">
        <v>49</v>
      </c>
      <c r="B116" s="0" t="s">
        <v>53</v>
      </c>
      <c r="C116" s="3" t="n">
        <v>37111</v>
      </c>
      <c r="D116" s="0" t="s">
        <v>65</v>
      </c>
      <c r="E116" s="0" t="n">
        <v>1</v>
      </c>
      <c r="F116" s="0" t="n">
        <v>1</v>
      </c>
      <c r="G116" s="0" t="n">
        <v>60</v>
      </c>
      <c r="H116" s="4" t="n">
        <v>0.365277777777778</v>
      </c>
      <c r="I116" s="0" t="n">
        <v>6</v>
      </c>
      <c r="J116" s="0" t="n">
        <v>20</v>
      </c>
      <c r="K116" s="0" t="n">
        <v>3</v>
      </c>
      <c r="O116" s="5" t="n">
        <f aca="false">J116/$G116</f>
        <v>0.333333333333333</v>
      </c>
      <c r="P116" s="5" t="n">
        <f aca="false">K116/$G116</f>
        <v>0.05</v>
      </c>
      <c r="Q116" s="5" t="n">
        <f aca="false">L116/$G116</f>
        <v>0</v>
      </c>
      <c r="R116" s="5" t="n">
        <f aca="false">N116/$G116</f>
        <v>0</v>
      </c>
      <c r="S116" s="0" t="n">
        <f aca="false">(SUM(J116:L116,N116))/G116</f>
        <v>0.383333333333333</v>
      </c>
      <c r="T116" s="5" t="n">
        <f aca="false">M116/G116</f>
        <v>0</v>
      </c>
    </row>
    <row r="117" customFormat="false" ht="12.75" hidden="false" customHeight="false" outlineLevel="0" collapsed="false">
      <c r="A117" s="0" t="s">
        <v>49</v>
      </c>
      <c r="B117" s="0" t="s">
        <v>50</v>
      </c>
      <c r="C117" s="3" t="n">
        <v>37111</v>
      </c>
      <c r="D117" s="0" t="s">
        <v>65</v>
      </c>
      <c r="E117" s="0" t="n">
        <v>2</v>
      </c>
      <c r="F117" s="0" t="n">
        <v>1</v>
      </c>
      <c r="G117" s="0" t="n">
        <v>60</v>
      </c>
      <c r="H117" s="4" t="n">
        <v>0.365277777777778</v>
      </c>
      <c r="I117" s="0" t="n">
        <v>6</v>
      </c>
      <c r="J117" s="0" t="n">
        <v>23</v>
      </c>
      <c r="K117" s="0" t="n">
        <v>2</v>
      </c>
      <c r="O117" s="5" t="n">
        <f aca="false">J117/$G117</f>
        <v>0.383333333333333</v>
      </c>
      <c r="P117" s="5" t="n">
        <f aca="false">K117/$G117</f>
        <v>0.0333333333333333</v>
      </c>
      <c r="Q117" s="5" t="n">
        <f aca="false">L117/$G117</f>
        <v>0</v>
      </c>
      <c r="R117" s="5" t="n">
        <f aca="false">N117/$G117</f>
        <v>0</v>
      </c>
      <c r="S117" s="0" t="n">
        <f aca="false">(SUM(J117:L117,N117))/G117</f>
        <v>0.416666666666667</v>
      </c>
      <c r="T117" s="5" t="n">
        <f aca="false">M117/G117</f>
        <v>0</v>
      </c>
    </row>
    <row r="118" customFormat="false" ht="12.75" hidden="false" customHeight="false" outlineLevel="0" collapsed="false">
      <c r="A118" s="0" t="s">
        <v>49</v>
      </c>
      <c r="B118" s="0" t="s">
        <v>53</v>
      </c>
      <c r="C118" s="3" t="n">
        <v>37111</v>
      </c>
      <c r="D118" s="0" t="s">
        <v>65</v>
      </c>
      <c r="E118" s="0" t="n">
        <v>1</v>
      </c>
      <c r="F118" s="0" t="n">
        <v>2</v>
      </c>
      <c r="G118" s="0" t="n">
        <v>60</v>
      </c>
      <c r="H118" s="4" t="n">
        <v>0.370138888888889</v>
      </c>
      <c r="I118" s="0" t="n">
        <v>6</v>
      </c>
      <c r="J118" s="0" t="n">
        <v>7</v>
      </c>
      <c r="O118" s="5" t="n">
        <f aca="false">J118/$G118</f>
        <v>0.116666666666667</v>
      </c>
      <c r="P118" s="5" t="n">
        <f aca="false">K118/$G118</f>
        <v>0</v>
      </c>
      <c r="Q118" s="5" t="n">
        <f aca="false">L118/$G118</f>
        <v>0</v>
      </c>
      <c r="R118" s="5" t="n">
        <f aca="false">N118/$G118</f>
        <v>0</v>
      </c>
      <c r="S118" s="0" t="n">
        <f aca="false">(SUM(J118:L118,N118))/G118</f>
        <v>0.116666666666667</v>
      </c>
      <c r="T118" s="5" t="n">
        <f aca="false">M118/G118</f>
        <v>0</v>
      </c>
    </row>
    <row r="119" customFormat="false" ht="12.75" hidden="false" customHeight="false" outlineLevel="0" collapsed="false">
      <c r="A119" s="0" t="s">
        <v>49</v>
      </c>
      <c r="B119" s="0" t="s">
        <v>50</v>
      </c>
      <c r="C119" s="3" t="n">
        <v>37111</v>
      </c>
      <c r="D119" s="0" t="s">
        <v>65</v>
      </c>
      <c r="E119" s="0" t="n">
        <v>2</v>
      </c>
      <c r="F119" s="0" t="n">
        <v>2</v>
      </c>
      <c r="G119" s="0" t="n">
        <v>60</v>
      </c>
      <c r="H119" s="4" t="n">
        <v>0.370138888888889</v>
      </c>
      <c r="I119" s="0" t="n">
        <v>6</v>
      </c>
      <c r="J119" s="0" t="n">
        <v>10</v>
      </c>
      <c r="O119" s="5" t="n">
        <f aca="false">J119/$G119</f>
        <v>0.166666666666667</v>
      </c>
      <c r="P119" s="5" t="n">
        <f aca="false">K119/$G119</f>
        <v>0</v>
      </c>
      <c r="Q119" s="5" t="n">
        <f aca="false">L119/$G119</f>
        <v>0</v>
      </c>
      <c r="R119" s="5" t="n">
        <f aca="false">N119/$G119</f>
        <v>0</v>
      </c>
      <c r="S119" s="0" t="n">
        <f aca="false">(SUM(J119:L119,N119))/G119</f>
        <v>0.166666666666667</v>
      </c>
      <c r="T119" s="5" t="n">
        <f aca="false">M119/G119</f>
        <v>0</v>
      </c>
    </row>
    <row r="120" customFormat="false" ht="12.75" hidden="false" customHeight="false" outlineLevel="0" collapsed="false">
      <c r="A120" s="0" t="s">
        <v>49</v>
      </c>
      <c r="B120" s="0" t="s">
        <v>53</v>
      </c>
      <c r="C120" s="3" t="n">
        <v>37111</v>
      </c>
      <c r="D120" s="0" t="s">
        <v>65</v>
      </c>
      <c r="E120" s="0" t="n">
        <v>3</v>
      </c>
      <c r="F120" s="0" t="n">
        <v>1</v>
      </c>
      <c r="G120" s="0" t="n">
        <v>60</v>
      </c>
      <c r="H120" s="4" t="n">
        <v>0.374305555555556</v>
      </c>
      <c r="I120" s="0" t="n">
        <v>6</v>
      </c>
      <c r="J120" s="0" t="n">
        <v>7</v>
      </c>
      <c r="K120" s="0" t="n">
        <v>1</v>
      </c>
      <c r="O120" s="5" t="n">
        <f aca="false">J120/$G120</f>
        <v>0.116666666666667</v>
      </c>
      <c r="P120" s="5" t="n">
        <f aca="false">K120/$G120</f>
        <v>0.0166666666666667</v>
      </c>
      <c r="Q120" s="5" t="n">
        <f aca="false">L120/$G120</f>
        <v>0</v>
      </c>
      <c r="R120" s="5" t="n">
        <f aca="false">N120/$G120</f>
        <v>0</v>
      </c>
      <c r="S120" s="0" t="n">
        <f aca="false">(SUM(J120:L120,N120))/G120</f>
        <v>0.133333333333333</v>
      </c>
      <c r="T120" s="5" t="n">
        <f aca="false">M120/G120</f>
        <v>0</v>
      </c>
    </row>
    <row r="121" customFormat="false" ht="12.75" hidden="false" customHeight="false" outlineLevel="0" collapsed="false">
      <c r="A121" s="0" t="s">
        <v>49</v>
      </c>
      <c r="B121" s="0" t="s">
        <v>50</v>
      </c>
      <c r="C121" s="3" t="n">
        <v>37111</v>
      </c>
      <c r="D121" s="0" t="s">
        <v>65</v>
      </c>
      <c r="E121" s="0" t="n">
        <v>4</v>
      </c>
      <c r="F121" s="0" t="n">
        <v>1</v>
      </c>
      <c r="G121" s="0" t="n">
        <v>60</v>
      </c>
      <c r="H121" s="4" t="n">
        <v>0.374305555555556</v>
      </c>
      <c r="I121" s="0" t="n">
        <v>6</v>
      </c>
      <c r="J121" s="0" t="n">
        <v>11</v>
      </c>
      <c r="K121" s="0" t="n">
        <v>11</v>
      </c>
      <c r="O121" s="5" t="n">
        <f aca="false">J121/$G121</f>
        <v>0.183333333333333</v>
      </c>
      <c r="P121" s="5" t="n">
        <f aca="false">K121/$G121</f>
        <v>0.183333333333333</v>
      </c>
      <c r="Q121" s="5" t="n">
        <f aca="false">L121/$G121</f>
        <v>0</v>
      </c>
      <c r="R121" s="5" t="n">
        <f aca="false">N121/$G121</f>
        <v>0</v>
      </c>
      <c r="S121" s="0" t="n">
        <f aca="false">(SUM(J121:L121,N121))/G121</f>
        <v>0.366666666666667</v>
      </c>
      <c r="T121" s="5" t="n">
        <f aca="false">M121/G121</f>
        <v>0</v>
      </c>
    </row>
    <row r="122" customFormat="false" ht="12.75" hidden="false" customHeight="false" outlineLevel="0" collapsed="false">
      <c r="A122" s="0" t="s">
        <v>49</v>
      </c>
      <c r="B122" s="0" t="s">
        <v>53</v>
      </c>
      <c r="C122" s="3" t="n">
        <v>37111</v>
      </c>
      <c r="D122" s="0" t="s">
        <v>65</v>
      </c>
      <c r="E122" s="0" t="n">
        <v>3</v>
      </c>
      <c r="F122" s="0" t="n">
        <v>2</v>
      </c>
      <c r="G122" s="0" t="n">
        <v>60</v>
      </c>
      <c r="H122" s="4" t="n">
        <v>0.378472222222222</v>
      </c>
      <c r="I122" s="0" t="n">
        <v>6</v>
      </c>
      <c r="J122" s="0" t="n">
        <v>5</v>
      </c>
      <c r="K122" s="0" t="n">
        <v>2</v>
      </c>
      <c r="O122" s="5" t="n">
        <f aca="false">J122/$G122</f>
        <v>0.0833333333333333</v>
      </c>
      <c r="P122" s="5" t="n">
        <f aca="false">K122/$G122</f>
        <v>0.0333333333333333</v>
      </c>
      <c r="Q122" s="5" t="n">
        <f aca="false">L122/$G122</f>
        <v>0</v>
      </c>
      <c r="R122" s="5" t="n">
        <f aca="false">N122/$G122</f>
        <v>0</v>
      </c>
      <c r="S122" s="0" t="n">
        <f aca="false">(SUM(J122:L122,N122))/G122</f>
        <v>0.116666666666667</v>
      </c>
      <c r="T122" s="5" t="n">
        <f aca="false">M122/G122</f>
        <v>0</v>
      </c>
    </row>
    <row r="123" customFormat="false" ht="12.75" hidden="false" customHeight="false" outlineLevel="0" collapsed="false">
      <c r="A123" s="0" t="s">
        <v>49</v>
      </c>
      <c r="B123" s="0" t="s">
        <v>50</v>
      </c>
      <c r="C123" s="3" t="n">
        <v>37111</v>
      </c>
      <c r="D123" s="0" t="s">
        <v>65</v>
      </c>
      <c r="E123" s="0" t="n">
        <v>4</v>
      </c>
      <c r="F123" s="0" t="n">
        <v>2</v>
      </c>
      <c r="G123" s="0" t="n">
        <v>60</v>
      </c>
      <c r="H123" s="4" t="n">
        <v>0.378472222222222</v>
      </c>
      <c r="I123" s="0" t="n">
        <v>6</v>
      </c>
      <c r="K123" s="0" t="n">
        <v>1</v>
      </c>
      <c r="O123" s="5" t="n">
        <f aca="false">J123/$G123</f>
        <v>0</v>
      </c>
      <c r="P123" s="5" t="n">
        <f aca="false">K123/$G123</f>
        <v>0.0166666666666667</v>
      </c>
      <c r="Q123" s="5" t="n">
        <f aca="false">L123/$G123</f>
        <v>0</v>
      </c>
      <c r="R123" s="5" t="n">
        <f aca="false">N123/$G123</f>
        <v>0</v>
      </c>
      <c r="S123" s="0" t="n">
        <f aca="false">(SUM(J123:L123,N123))/G123</f>
        <v>0.0166666666666667</v>
      </c>
      <c r="T123" s="5" t="n">
        <f aca="false">M123/G123</f>
        <v>0</v>
      </c>
    </row>
    <row r="124" customFormat="false" ht="12.75" hidden="false" customHeight="false" outlineLevel="0" collapsed="false">
      <c r="A124" s="0" t="s">
        <v>52</v>
      </c>
      <c r="B124" s="0" t="s">
        <v>53</v>
      </c>
      <c r="C124" s="3" t="n">
        <v>37104</v>
      </c>
      <c r="D124" s="0" t="s">
        <v>65</v>
      </c>
      <c r="E124" s="0" t="n">
        <v>3</v>
      </c>
      <c r="F124" s="0" t="n">
        <v>1</v>
      </c>
      <c r="G124" s="0" t="n">
        <v>60</v>
      </c>
      <c r="H124" s="4" t="n">
        <v>0.399305555555556</v>
      </c>
      <c r="I124" s="0" t="n">
        <v>6</v>
      </c>
      <c r="J124" s="0" t="n">
        <v>8</v>
      </c>
      <c r="K124" s="0" t="n">
        <v>10</v>
      </c>
      <c r="M124" s="0" t="n">
        <v>1</v>
      </c>
      <c r="O124" s="5" t="n">
        <f aca="false">J124/$G124</f>
        <v>0.133333333333333</v>
      </c>
      <c r="P124" s="5" t="n">
        <f aca="false">K124/$G124</f>
        <v>0.166666666666667</v>
      </c>
      <c r="Q124" s="5" t="n">
        <f aca="false">L124/$G124</f>
        <v>0</v>
      </c>
      <c r="R124" s="5" t="n">
        <f aca="false">N124/$G124</f>
        <v>0</v>
      </c>
      <c r="S124" s="0" t="n">
        <f aca="false">(SUM(J124:L124,N124))/G124</f>
        <v>0.3</v>
      </c>
      <c r="T124" s="5" t="n">
        <f aca="false">M124/G124</f>
        <v>0.0166666666666667</v>
      </c>
    </row>
    <row r="125" customFormat="false" ht="12.75" hidden="false" customHeight="false" outlineLevel="0" collapsed="false">
      <c r="A125" s="0" t="s">
        <v>52</v>
      </c>
      <c r="B125" s="0" t="s">
        <v>50</v>
      </c>
      <c r="C125" s="3" t="n">
        <v>37104</v>
      </c>
      <c r="D125" s="0" t="s">
        <v>65</v>
      </c>
      <c r="E125" s="0" t="n">
        <v>4</v>
      </c>
      <c r="F125" s="0" t="n">
        <v>1</v>
      </c>
      <c r="G125" s="0" t="n">
        <v>60</v>
      </c>
      <c r="H125" s="4" t="n">
        <v>0.399305555555556</v>
      </c>
      <c r="I125" s="0" t="n">
        <v>6</v>
      </c>
      <c r="J125" s="0" t="n">
        <v>9</v>
      </c>
      <c r="K125" s="0" t="n">
        <v>5</v>
      </c>
      <c r="O125" s="5" t="n">
        <f aca="false">J125/$G125</f>
        <v>0.15</v>
      </c>
      <c r="P125" s="5" t="n">
        <f aca="false">K125/$G125</f>
        <v>0.0833333333333333</v>
      </c>
      <c r="Q125" s="5" t="n">
        <f aca="false">L125/$G125</f>
        <v>0</v>
      </c>
      <c r="R125" s="5" t="n">
        <f aca="false">N125/$G125</f>
        <v>0</v>
      </c>
      <c r="S125" s="0" t="n">
        <f aca="false">(SUM(J125:L125,N125))/G125</f>
        <v>0.233333333333333</v>
      </c>
      <c r="T125" s="5" t="n">
        <f aca="false">M125/G125</f>
        <v>0</v>
      </c>
    </row>
    <row r="126" customFormat="false" ht="12.75" hidden="false" customHeight="false" outlineLevel="0" collapsed="false">
      <c r="A126" s="0" t="s">
        <v>52</v>
      </c>
      <c r="B126" s="0" t="s">
        <v>53</v>
      </c>
      <c r="C126" s="3" t="n">
        <v>37104</v>
      </c>
      <c r="D126" s="0" t="s">
        <v>65</v>
      </c>
      <c r="E126" s="0" t="n">
        <v>3</v>
      </c>
      <c r="F126" s="0" t="n">
        <v>2</v>
      </c>
      <c r="G126" s="0" t="n">
        <v>60</v>
      </c>
      <c r="H126" s="4" t="n">
        <v>0.403472222222222</v>
      </c>
      <c r="I126" s="0" t="n">
        <v>6</v>
      </c>
      <c r="K126" s="0" t="n">
        <v>9</v>
      </c>
      <c r="O126" s="5" t="n">
        <f aca="false">J126/$G126</f>
        <v>0</v>
      </c>
      <c r="P126" s="5" t="n">
        <f aca="false">K126/$G126</f>
        <v>0.15</v>
      </c>
      <c r="Q126" s="5" t="n">
        <f aca="false">L126/$G126</f>
        <v>0</v>
      </c>
      <c r="R126" s="5" t="n">
        <f aca="false">N126/$G126</f>
        <v>0</v>
      </c>
      <c r="S126" s="0" t="n">
        <f aca="false">(SUM(J126:L126,N126))/G126</f>
        <v>0.15</v>
      </c>
      <c r="T126" s="5" t="n">
        <f aca="false">M126/G126</f>
        <v>0</v>
      </c>
    </row>
    <row r="127" customFormat="false" ht="12.75" hidden="false" customHeight="false" outlineLevel="0" collapsed="false">
      <c r="A127" s="0" t="s">
        <v>52</v>
      </c>
      <c r="B127" s="0" t="s">
        <v>50</v>
      </c>
      <c r="C127" s="3" t="n">
        <v>37104</v>
      </c>
      <c r="D127" s="0" t="s">
        <v>65</v>
      </c>
      <c r="E127" s="0" t="n">
        <v>4</v>
      </c>
      <c r="F127" s="0" t="n">
        <v>2</v>
      </c>
      <c r="G127" s="0" t="n">
        <v>60</v>
      </c>
      <c r="H127" s="4" t="n">
        <v>0.403472222222222</v>
      </c>
      <c r="I127" s="0" t="n">
        <v>6</v>
      </c>
      <c r="J127" s="0" t="n">
        <v>11</v>
      </c>
      <c r="K127" s="0" t="n">
        <v>16</v>
      </c>
      <c r="O127" s="5" t="n">
        <f aca="false">J127/$G127</f>
        <v>0.183333333333333</v>
      </c>
      <c r="P127" s="5" t="n">
        <f aca="false">K127/$G127</f>
        <v>0.266666666666667</v>
      </c>
      <c r="Q127" s="5" t="n">
        <f aca="false">L127/$G127</f>
        <v>0</v>
      </c>
      <c r="R127" s="5" t="n">
        <f aca="false">N127/$G127</f>
        <v>0</v>
      </c>
      <c r="S127" s="0" t="n">
        <f aca="false">(SUM(J127:L127,N127))/G127</f>
        <v>0.45</v>
      </c>
      <c r="T127" s="5" t="n">
        <f aca="false">M127/G127</f>
        <v>0</v>
      </c>
    </row>
    <row r="128" customFormat="false" ht="12.75" hidden="false" customHeight="false" outlineLevel="0" collapsed="false">
      <c r="A128" s="0" t="s">
        <v>52</v>
      </c>
      <c r="B128" s="0" t="s">
        <v>53</v>
      </c>
      <c r="C128" s="3" t="n">
        <v>37104</v>
      </c>
      <c r="D128" s="0" t="s">
        <v>65</v>
      </c>
      <c r="E128" s="0" t="n">
        <v>1</v>
      </c>
      <c r="F128" s="0" t="n">
        <v>1</v>
      </c>
      <c r="G128" s="0" t="n">
        <v>60</v>
      </c>
      <c r="H128" s="4" t="n">
        <v>0.408333333333333</v>
      </c>
      <c r="I128" s="0" t="n">
        <v>6</v>
      </c>
      <c r="J128" s="0" t="n">
        <v>4</v>
      </c>
      <c r="K128" s="0" t="n">
        <v>2</v>
      </c>
      <c r="O128" s="5" t="n">
        <f aca="false">J128/$G128</f>
        <v>0.0666666666666667</v>
      </c>
      <c r="P128" s="5" t="n">
        <f aca="false">K128/$G128</f>
        <v>0.0333333333333333</v>
      </c>
      <c r="Q128" s="5" t="n">
        <f aca="false">L128/$G128</f>
        <v>0</v>
      </c>
      <c r="R128" s="5" t="n">
        <f aca="false">N128/$G128</f>
        <v>0</v>
      </c>
      <c r="S128" s="0" t="n">
        <f aca="false">(SUM(J128:L128,N128))/G128</f>
        <v>0.1</v>
      </c>
      <c r="T128" s="5" t="n">
        <f aca="false">M128/G128</f>
        <v>0</v>
      </c>
    </row>
    <row r="129" customFormat="false" ht="12.75" hidden="false" customHeight="false" outlineLevel="0" collapsed="false">
      <c r="A129" s="0" t="s">
        <v>52</v>
      </c>
      <c r="B129" s="0" t="s">
        <v>50</v>
      </c>
      <c r="C129" s="3" t="n">
        <v>37104</v>
      </c>
      <c r="D129" s="0" t="s">
        <v>65</v>
      </c>
      <c r="E129" s="0" t="n">
        <v>2</v>
      </c>
      <c r="F129" s="0" t="n">
        <v>1</v>
      </c>
      <c r="G129" s="0" t="n">
        <v>60</v>
      </c>
      <c r="H129" s="4" t="n">
        <v>0.408333333333333</v>
      </c>
      <c r="I129" s="0" t="n">
        <v>6</v>
      </c>
      <c r="J129" s="0" t="n">
        <v>14</v>
      </c>
      <c r="K129" s="0" t="n">
        <v>11</v>
      </c>
      <c r="O129" s="5" t="n">
        <f aca="false">J129/$G129</f>
        <v>0.233333333333333</v>
      </c>
      <c r="P129" s="5" t="n">
        <f aca="false">K129/$G129</f>
        <v>0.183333333333333</v>
      </c>
      <c r="Q129" s="5" t="n">
        <f aca="false">L129/$G129</f>
        <v>0</v>
      </c>
      <c r="R129" s="5" t="n">
        <f aca="false">N129/$G129</f>
        <v>0</v>
      </c>
      <c r="S129" s="0" t="n">
        <f aca="false">(SUM(J129:L129,N129))/G129</f>
        <v>0.416666666666667</v>
      </c>
      <c r="T129" s="5" t="n">
        <f aca="false">M129/G129</f>
        <v>0</v>
      </c>
    </row>
    <row r="130" customFormat="false" ht="12.75" hidden="false" customHeight="false" outlineLevel="0" collapsed="false">
      <c r="A130" s="0" t="s">
        <v>52</v>
      </c>
      <c r="B130" s="0" t="s">
        <v>53</v>
      </c>
      <c r="C130" s="3" t="n">
        <v>37104</v>
      </c>
      <c r="D130" s="0" t="s">
        <v>65</v>
      </c>
      <c r="E130" s="0" t="n">
        <v>1</v>
      </c>
      <c r="F130" s="0" t="n">
        <v>2</v>
      </c>
      <c r="G130" s="0" t="n">
        <v>60</v>
      </c>
      <c r="H130" s="4" t="n">
        <v>0.413194444444444</v>
      </c>
      <c r="I130" s="0" t="n">
        <v>6</v>
      </c>
      <c r="J130" s="0" t="n">
        <v>3</v>
      </c>
      <c r="K130" s="0" t="n">
        <v>1</v>
      </c>
      <c r="O130" s="5" t="n">
        <f aca="false">J130/$G130</f>
        <v>0.05</v>
      </c>
      <c r="P130" s="5" t="n">
        <f aca="false">K130/$G130</f>
        <v>0.0166666666666667</v>
      </c>
      <c r="Q130" s="5" t="n">
        <f aca="false">L130/$G130</f>
        <v>0</v>
      </c>
      <c r="R130" s="5" t="n">
        <f aca="false">N130/$G130</f>
        <v>0</v>
      </c>
      <c r="S130" s="0" t="n">
        <f aca="false">(SUM(J130:L130,N130))/G130</f>
        <v>0.0666666666666667</v>
      </c>
      <c r="T130" s="5" t="n">
        <f aca="false">M130/G130</f>
        <v>0</v>
      </c>
    </row>
    <row r="131" customFormat="false" ht="12.75" hidden="false" customHeight="false" outlineLevel="0" collapsed="false">
      <c r="A131" s="0" t="s">
        <v>52</v>
      </c>
      <c r="B131" s="0" t="s">
        <v>50</v>
      </c>
      <c r="C131" s="3" t="n">
        <v>37104</v>
      </c>
      <c r="D131" s="0" t="s">
        <v>65</v>
      </c>
      <c r="E131" s="0" t="n">
        <v>2</v>
      </c>
      <c r="F131" s="0" t="n">
        <v>2</v>
      </c>
      <c r="G131" s="0" t="n">
        <v>60</v>
      </c>
      <c r="H131" s="4" t="n">
        <v>0.413194444444444</v>
      </c>
      <c r="I131" s="0" t="n">
        <v>6</v>
      </c>
      <c r="K131" s="0" t="n">
        <v>3</v>
      </c>
      <c r="O131" s="5" t="n">
        <f aca="false">J131/$G131</f>
        <v>0</v>
      </c>
      <c r="P131" s="5" t="n">
        <f aca="false">K131/$G131</f>
        <v>0.05</v>
      </c>
      <c r="Q131" s="5" t="n">
        <f aca="false">L131/$G131</f>
        <v>0</v>
      </c>
      <c r="R131" s="5" t="n">
        <f aca="false">N131/$G131</f>
        <v>0</v>
      </c>
      <c r="S131" s="0" t="n">
        <f aca="false">(SUM(J131:L131,N131))/G131</f>
        <v>0.05</v>
      </c>
      <c r="T131" s="5" t="n">
        <f aca="false">M131/G131</f>
        <v>0</v>
      </c>
    </row>
    <row r="132" customFormat="false" ht="12.75" hidden="false" customHeight="false" outlineLevel="0" collapsed="false">
      <c r="A132" s="0" t="s">
        <v>54</v>
      </c>
      <c r="B132" s="0" t="s">
        <v>55</v>
      </c>
      <c r="C132" s="3" t="n">
        <v>37098</v>
      </c>
      <c r="D132" s="0" t="s">
        <v>65</v>
      </c>
      <c r="E132" s="0" t="n">
        <v>3</v>
      </c>
      <c r="F132" s="0" t="n">
        <v>1</v>
      </c>
      <c r="G132" s="0" t="n">
        <v>60</v>
      </c>
      <c r="H132" s="4" t="n">
        <v>0.445833333333333</v>
      </c>
      <c r="I132" s="0" t="n">
        <v>6</v>
      </c>
      <c r="K132" s="0" t="n">
        <v>8</v>
      </c>
      <c r="O132" s="5" t="n">
        <f aca="false">J132/$G132</f>
        <v>0</v>
      </c>
      <c r="P132" s="5" t="n">
        <f aca="false">K132/$G132</f>
        <v>0.133333333333333</v>
      </c>
      <c r="Q132" s="5" t="n">
        <f aca="false">L132/$G132</f>
        <v>0</v>
      </c>
      <c r="R132" s="5" t="n">
        <f aca="false">N132/$G132</f>
        <v>0</v>
      </c>
      <c r="S132" s="0" t="n">
        <f aca="false">(SUM(J132:L132,N132))/G132</f>
        <v>0.133333333333333</v>
      </c>
      <c r="T132" s="5" t="n">
        <f aca="false">M132/G132</f>
        <v>0</v>
      </c>
    </row>
    <row r="133" customFormat="false" ht="12.75" hidden="false" customHeight="false" outlineLevel="0" collapsed="false">
      <c r="A133" s="0" t="s">
        <v>54</v>
      </c>
      <c r="B133" s="0" t="s">
        <v>53</v>
      </c>
      <c r="C133" s="3" t="n">
        <v>37098</v>
      </c>
      <c r="D133" s="0" t="s">
        <v>65</v>
      </c>
      <c r="E133" s="0" t="n">
        <v>4</v>
      </c>
      <c r="F133" s="0" t="n">
        <v>1</v>
      </c>
      <c r="G133" s="0" t="n">
        <v>60</v>
      </c>
      <c r="H133" s="4" t="n">
        <v>0.445833333333333</v>
      </c>
      <c r="I133" s="0" t="n">
        <v>6</v>
      </c>
      <c r="K133" s="0" t="n">
        <v>7</v>
      </c>
      <c r="O133" s="5" t="n">
        <f aca="false">J133/$G133</f>
        <v>0</v>
      </c>
      <c r="P133" s="5" t="n">
        <f aca="false">K133/$G133</f>
        <v>0.116666666666667</v>
      </c>
      <c r="Q133" s="5" t="n">
        <f aca="false">L133/$G133</f>
        <v>0</v>
      </c>
      <c r="R133" s="5" t="n">
        <f aca="false">N133/$G133</f>
        <v>0</v>
      </c>
      <c r="S133" s="0" t="n">
        <f aca="false">(SUM(J133:L133,N133))/G133</f>
        <v>0.116666666666667</v>
      </c>
      <c r="T133" s="5" t="n">
        <f aca="false">M133/G133</f>
        <v>0</v>
      </c>
    </row>
    <row r="134" customFormat="false" ht="12.75" hidden="false" customHeight="false" outlineLevel="0" collapsed="false">
      <c r="A134" s="0" t="s">
        <v>54</v>
      </c>
      <c r="B134" s="0" t="s">
        <v>55</v>
      </c>
      <c r="C134" s="3" t="n">
        <v>37098</v>
      </c>
      <c r="D134" s="0" t="s">
        <v>65</v>
      </c>
      <c r="E134" s="0" t="n">
        <v>3</v>
      </c>
      <c r="F134" s="0" t="n">
        <v>2</v>
      </c>
      <c r="G134" s="0" t="n">
        <v>60</v>
      </c>
      <c r="H134" s="4" t="n">
        <v>0.452083333333333</v>
      </c>
      <c r="I134" s="0" t="n">
        <v>6</v>
      </c>
      <c r="K134" s="0" t="n">
        <v>3</v>
      </c>
      <c r="O134" s="5" t="n">
        <f aca="false">J134/$G134</f>
        <v>0</v>
      </c>
      <c r="P134" s="5" t="n">
        <f aca="false">K134/$G134</f>
        <v>0.05</v>
      </c>
      <c r="Q134" s="5" t="n">
        <f aca="false">L134/$G134</f>
        <v>0</v>
      </c>
      <c r="R134" s="5" t="n">
        <f aca="false">N134/$G134</f>
        <v>0</v>
      </c>
      <c r="S134" s="0" t="n">
        <f aca="false">(SUM(J134:L134,N134))/G134</f>
        <v>0.05</v>
      </c>
      <c r="T134" s="5" t="n">
        <f aca="false">M134/G134</f>
        <v>0</v>
      </c>
    </row>
    <row r="135" customFormat="false" ht="12.75" hidden="false" customHeight="false" outlineLevel="0" collapsed="false">
      <c r="A135" s="0" t="s">
        <v>54</v>
      </c>
      <c r="B135" s="0" t="s">
        <v>53</v>
      </c>
      <c r="C135" s="3" t="n">
        <v>37098</v>
      </c>
      <c r="D135" s="0" t="s">
        <v>65</v>
      </c>
      <c r="E135" s="0" t="n">
        <v>4</v>
      </c>
      <c r="F135" s="0" t="n">
        <v>2</v>
      </c>
      <c r="G135" s="0" t="n">
        <v>60</v>
      </c>
      <c r="H135" s="4" t="n">
        <v>0.452083333333333</v>
      </c>
      <c r="I135" s="0" t="n">
        <v>6</v>
      </c>
      <c r="K135" s="0" t="n">
        <v>7</v>
      </c>
      <c r="O135" s="5" t="n">
        <f aca="false">J135/$G135</f>
        <v>0</v>
      </c>
      <c r="P135" s="5" t="n">
        <f aca="false">K135/$G135</f>
        <v>0.116666666666667</v>
      </c>
      <c r="Q135" s="5" t="n">
        <f aca="false">L135/$G135</f>
        <v>0</v>
      </c>
      <c r="R135" s="5" t="n">
        <f aca="false">N135/$G135</f>
        <v>0</v>
      </c>
      <c r="S135" s="0" t="n">
        <f aca="false">(SUM(J135:L135,N135))/G135</f>
        <v>0.116666666666667</v>
      </c>
      <c r="T135" s="5" t="n">
        <f aca="false">M135/G135</f>
        <v>0</v>
      </c>
    </row>
    <row r="136" customFormat="false" ht="12.75" hidden="false" customHeight="false" outlineLevel="0" collapsed="false">
      <c r="A136" s="0" t="s">
        <v>54</v>
      </c>
      <c r="B136" s="0" t="s">
        <v>55</v>
      </c>
      <c r="C136" s="3" t="n">
        <v>37098</v>
      </c>
      <c r="D136" s="0" t="s">
        <v>65</v>
      </c>
      <c r="E136" s="0" t="n">
        <v>1</v>
      </c>
      <c r="F136" s="0" t="n">
        <v>1</v>
      </c>
      <c r="G136" s="0" t="n">
        <v>60</v>
      </c>
      <c r="H136" s="4" t="n">
        <v>0.459027777777778</v>
      </c>
      <c r="I136" s="0" t="n">
        <v>6</v>
      </c>
      <c r="K136" s="0" t="n">
        <v>1</v>
      </c>
      <c r="O136" s="5" t="n">
        <f aca="false">J136/$G136</f>
        <v>0</v>
      </c>
      <c r="P136" s="5" t="n">
        <f aca="false">K136/$G136</f>
        <v>0.0166666666666667</v>
      </c>
      <c r="Q136" s="5" t="n">
        <f aca="false">L136/$G136</f>
        <v>0</v>
      </c>
      <c r="R136" s="5" t="n">
        <f aca="false">N136/$G136</f>
        <v>0</v>
      </c>
      <c r="S136" s="0" t="n">
        <f aca="false">(SUM(J136:L136,N136))/G136</f>
        <v>0.0166666666666667</v>
      </c>
      <c r="T136" s="5" t="n">
        <f aca="false">M136/G136</f>
        <v>0</v>
      </c>
    </row>
    <row r="137" customFormat="false" ht="12.75" hidden="false" customHeight="false" outlineLevel="0" collapsed="false">
      <c r="A137" s="0" t="s">
        <v>54</v>
      </c>
      <c r="B137" s="0" t="s">
        <v>53</v>
      </c>
      <c r="C137" s="3" t="n">
        <v>37098</v>
      </c>
      <c r="D137" s="0" t="s">
        <v>65</v>
      </c>
      <c r="E137" s="0" t="n">
        <v>2</v>
      </c>
      <c r="F137" s="0" t="n">
        <v>1</v>
      </c>
      <c r="G137" s="0" t="n">
        <v>60</v>
      </c>
      <c r="H137" s="4" t="n">
        <v>0.459027777777778</v>
      </c>
      <c r="I137" s="0" t="n">
        <v>6</v>
      </c>
      <c r="K137" s="0" t="n">
        <v>6</v>
      </c>
      <c r="O137" s="5" t="n">
        <f aca="false">J137/$G137</f>
        <v>0</v>
      </c>
      <c r="P137" s="5" t="n">
        <f aca="false">K137/$G137</f>
        <v>0.1</v>
      </c>
      <c r="Q137" s="5" t="n">
        <f aca="false">L137/$G137</f>
        <v>0</v>
      </c>
      <c r="R137" s="5" t="n">
        <f aca="false">N137/$G137</f>
        <v>0</v>
      </c>
      <c r="S137" s="0" t="n">
        <f aca="false">(SUM(J137:L137,N137))/G137</f>
        <v>0.1</v>
      </c>
      <c r="T137" s="5" t="n">
        <f aca="false">M137/G137</f>
        <v>0</v>
      </c>
    </row>
    <row r="138" customFormat="false" ht="12.75" hidden="false" customHeight="false" outlineLevel="0" collapsed="false">
      <c r="A138" s="0" t="s">
        <v>54</v>
      </c>
      <c r="B138" s="0" t="s">
        <v>55</v>
      </c>
      <c r="C138" s="3" t="n">
        <v>37098</v>
      </c>
      <c r="D138" s="0" t="s">
        <v>65</v>
      </c>
      <c r="E138" s="0" t="n">
        <v>1</v>
      </c>
      <c r="F138" s="0" t="n">
        <v>2</v>
      </c>
      <c r="G138" s="0" t="n">
        <v>60</v>
      </c>
      <c r="H138" s="4" t="n">
        <v>0.463194444444444</v>
      </c>
      <c r="I138" s="0" t="n">
        <v>6</v>
      </c>
      <c r="K138" s="0" t="n">
        <v>3</v>
      </c>
      <c r="O138" s="5" t="n">
        <f aca="false">J138/$G138</f>
        <v>0</v>
      </c>
      <c r="P138" s="5" t="n">
        <f aca="false">K138/$G138</f>
        <v>0.05</v>
      </c>
      <c r="Q138" s="5" t="n">
        <f aca="false">L138/$G138</f>
        <v>0</v>
      </c>
      <c r="R138" s="5" t="n">
        <f aca="false">N138/$G138</f>
        <v>0</v>
      </c>
      <c r="S138" s="0" t="n">
        <f aca="false">(SUM(J138:L138,N138))/G138</f>
        <v>0.05</v>
      </c>
      <c r="T138" s="5" t="n">
        <f aca="false">M138/G138</f>
        <v>0</v>
      </c>
    </row>
    <row r="139" customFormat="false" ht="12.75" hidden="false" customHeight="false" outlineLevel="0" collapsed="false">
      <c r="A139" s="0" t="s">
        <v>54</v>
      </c>
      <c r="B139" s="0" t="s">
        <v>53</v>
      </c>
      <c r="C139" s="3" t="n">
        <v>37098</v>
      </c>
      <c r="D139" s="0" t="s">
        <v>65</v>
      </c>
      <c r="E139" s="0" t="n">
        <v>2</v>
      </c>
      <c r="F139" s="0" t="n">
        <v>2</v>
      </c>
      <c r="G139" s="0" t="n">
        <v>60</v>
      </c>
      <c r="H139" s="4" t="n">
        <v>0.463194444444444</v>
      </c>
      <c r="I139" s="0" t="n">
        <v>6</v>
      </c>
      <c r="K139" s="0" t="n">
        <v>5</v>
      </c>
      <c r="O139" s="5" t="n">
        <f aca="false">J139/$G139</f>
        <v>0</v>
      </c>
      <c r="P139" s="5" t="n">
        <f aca="false">K139/$G139</f>
        <v>0.0833333333333333</v>
      </c>
      <c r="Q139" s="5" t="n">
        <f aca="false">L139/$G139</f>
        <v>0</v>
      </c>
      <c r="R139" s="5" t="n">
        <f aca="false">N139/$G139</f>
        <v>0</v>
      </c>
      <c r="S139" s="0" t="n">
        <f aca="false">(SUM(J139:L139,N139))/G139</f>
        <v>0.0833333333333333</v>
      </c>
      <c r="T139" s="5" t="n">
        <f aca="false">M139/G139</f>
        <v>0</v>
      </c>
    </row>
    <row r="140" customFormat="false" ht="12.75" hidden="false" customHeight="false" outlineLevel="0" collapsed="false">
      <c r="A140" s="0" t="s">
        <v>49</v>
      </c>
      <c r="B140" s="0" t="s">
        <v>58</v>
      </c>
      <c r="C140" s="3" t="n">
        <v>37103</v>
      </c>
      <c r="D140" s="0" t="s">
        <v>66</v>
      </c>
      <c r="E140" s="0" t="n">
        <v>4</v>
      </c>
      <c r="F140" s="0" t="n">
        <v>1</v>
      </c>
      <c r="G140" s="0" t="n">
        <v>70</v>
      </c>
      <c r="H140" s="4" t="n">
        <v>0.354166666666667</v>
      </c>
      <c r="I140" s="0" t="n">
        <v>7</v>
      </c>
      <c r="O140" s="5" t="n">
        <f aca="false">J140/$G140</f>
        <v>0</v>
      </c>
      <c r="P140" s="5" t="n">
        <f aca="false">K140/$G140</f>
        <v>0</v>
      </c>
      <c r="Q140" s="5" t="n">
        <f aca="false">L140/$G140</f>
        <v>0</v>
      </c>
      <c r="R140" s="5" t="n">
        <f aca="false">N140/$G140</f>
        <v>0</v>
      </c>
      <c r="S140" s="0" t="n">
        <f aca="false">(SUM(J140:L140,N140))/G140</f>
        <v>0</v>
      </c>
      <c r="T140" s="5" t="n">
        <f aca="false">M140/G140</f>
        <v>0</v>
      </c>
    </row>
    <row r="141" customFormat="false" ht="12.75" hidden="false" customHeight="false" outlineLevel="0" collapsed="false">
      <c r="A141" s="0" t="s">
        <v>49</v>
      </c>
      <c r="B141" s="0" t="s">
        <v>50</v>
      </c>
      <c r="C141" s="3" t="n">
        <v>37103</v>
      </c>
      <c r="D141" s="0" t="s">
        <v>66</v>
      </c>
      <c r="E141" s="0" t="n">
        <v>3</v>
      </c>
      <c r="F141" s="0" t="n">
        <v>1</v>
      </c>
      <c r="G141" s="0" t="n">
        <v>70</v>
      </c>
      <c r="H141" s="4" t="n">
        <v>0.354166666666667</v>
      </c>
      <c r="I141" s="0" t="n">
        <v>7</v>
      </c>
      <c r="J141" s="0" t="n">
        <v>1</v>
      </c>
      <c r="O141" s="5" t="n">
        <f aca="false">J141/$G141</f>
        <v>0.0142857142857143</v>
      </c>
      <c r="P141" s="5" t="n">
        <f aca="false">K141/$G141</f>
        <v>0</v>
      </c>
      <c r="Q141" s="5" t="n">
        <f aca="false">L141/$G141</f>
        <v>0</v>
      </c>
      <c r="R141" s="5" t="n">
        <f aca="false">N141/$G141</f>
        <v>0</v>
      </c>
      <c r="S141" s="0" t="n">
        <f aca="false">(SUM(J141:L141,N141))/G141</f>
        <v>0.0142857142857143</v>
      </c>
      <c r="T141" s="5" t="n">
        <f aca="false">M141/G141</f>
        <v>0</v>
      </c>
    </row>
    <row r="142" customFormat="false" ht="12.75" hidden="false" customHeight="false" outlineLevel="0" collapsed="false">
      <c r="A142" s="0" t="s">
        <v>49</v>
      </c>
      <c r="B142" s="0" t="s">
        <v>58</v>
      </c>
      <c r="C142" s="3" t="n">
        <v>37103</v>
      </c>
      <c r="D142" s="0" t="s">
        <v>66</v>
      </c>
      <c r="E142" s="0" t="n">
        <v>4</v>
      </c>
      <c r="F142" s="0" t="n">
        <v>2</v>
      </c>
      <c r="G142" s="0" t="n">
        <v>70</v>
      </c>
      <c r="H142" s="4" t="n">
        <v>0.359027777777778</v>
      </c>
      <c r="I142" s="0" t="n">
        <v>7</v>
      </c>
      <c r="O142" s="5" t="n">
        <f aca="false">J142/$G142</f>
        <v>0</v>
      </c>
      <c r="P142" s="5" t="n">
        <f aca="false">K142/$G142</f>
        <v>0</v>
      </c>
      <c r="Q142" s="5" t="n">
        <f aca="false">L142/$G142</f>
        <v>0</v>
      </c>
      <c r="R142" s="5" t="n">
        <f aca="false">N142/$G142</f>
        <v>0</v>
      </c>
      <c r="S142" s="0" t="n">
        <f aca="false">(SUM(J142:L142,N142))/G142</f>
        <v>0</v>
      </c>
      <c r="T142" s="5" t="n">
        <f aca="false">M142/G142</f>
        <v>0</v>
      </c>
    </row>
    <row r="143" customFormat="false" ht="12.75" hidden="false" customHeight="false" outlineLevel="0" collapsed="false">
      <c r="A143" s="0" t="s">
        <v>49</v>
      </c>
      <c r="B143" s="0" t="s">
        <v>50</v>
      </c>
      <c r="C143" s="3" t="n">
        <v>37103</v>
      </c>
      <c r="D143" s="0" t="s">
        <v>66</v>
      </c>
      <c r="E143" s="0" t="n">
        <v>3</v>
      </c>
      <c r="F143" s="0" t="n">
        <v>2</v>
      </c>
      <c r="G143" s="0" t="n">
        <v>70</v>
      </c>
      <c r="H143" s="4" t="n">
        <v>0.359027777777778</v>
      </c>
      <c r="I143" s="0" t="n">
        <v>7</v>
      </c>
      <c r="O143" s="5" t="n">
        <f aca="false">J143/$G143</f>
        <v>0</v>
      </c>
      <c r="P143" s="5" t="n">
        <f aca="false">K143/$G143</f>
        <v>0</v>
      </c>
      <c r="Q143" s="5" t="n">
        <f aca="false">L143/$G143</f>
        <v>0</v>
      </c>
      <c r="R143" s="5" t="n">
        <f aca="false">N143/$G143</f>
        <v>0</v>
      </c>
      <c r="S143" s="0" t="n">
        <f aca="false">(SUM(J143:L143,N143))/G143</f>
        <v>0</v>
      </c>
      <c r="T143" s="5" t="n">
        <f aca="false">M143/G143</f>
        <v>0</v>
      </c>
    </row>
    <row r="144" customFormat="false" ht="12.75" hidden="false" customHeight="false" outlineLevel="0" collapsed="false">
      <c r="A144" s="0" t="s">
        <v>49</v>
      </c>
      <c r="B144" s="0" t="s">
        <v>58</v>
      </c>
      <c r="C144" s="3" t="n">
        <v>37103</v>
      </c>
      <c r="D144" s="0" t="s">
        <v>66</v>
      </c>
      <c r="E144" s="0" t="n">
        <v>2</v>
      </c>
      <c r="F144" s="0" t="n">
        <v>1</v>
      </c>
      <c r="G144" s="0" t="n">
        <v>70</v>
      </c>
      <c r="H144" s="4" t="n">
        <v>0.365972222222222</v>
      </c>
      <c r="I144" s="0" t="n">
        <v>7</v>
      </c>
      <c r="J144" s="0" t="n">
        <v>5</v>
      </c>
      <c r="O144" s="5" t="n">
        <f aca="false">J144/$G144</f>
        <v>0.0714285714285714</v>
      </c>
      <c r="P144" s="5" t="n">
        <f aca="false">K144/$G144</f>
        <v>0</v>
      </c>
      <c r="Q144" s="5" t="n">
        <f aca="false">L144/$G144</f>
        <v>0</v>
      </c>
      <c r="R144" s="5" t="n">
        <f aca="false">N144/$G144</f>
        <v>0</v>
      </c>
      <c r="S144" s="0" t="n">
        <f aca="false">(SUM(J144:L144,N144))/G144</f>
        <v>0.0714285714285714</v>
      </c>
      <c r="T144" s="5" t="n">
        <f aca="false">M144/G144</f>
        <v>0</v>
      </c>
    </row>
    <row r="145" customFormat="false" ht="12.75" hidden="false" customHeight="false" outlineLevel="0" collapsed="false">
      <c r="A145" s="0" t="s">
        <v>49</v>
      </c>
      <c r="B145" s="0" t="s">
        <v>50</v>
      </c>
      <c r="C145" s="3" t="n">
        <v>37103</v>
      </c>
      <c r="D145" s="0" t="s">
        <v>66</v>
      </c>
      <c r="E145" s="0" t="n">
        <v>1</v>
      </c>
      <c r="F145" s="0" t="n">
        <v>1</v>
      </c>
      <c r="G145" s="0" t="n">
        <v>70</v>
      </c>
      <c r="H145" s="4" t="n">
        <v>0.365972222222222</v>
      </c>
      <c r="I145" s="0" t="n">
        <v>7</v>
      </c>
      <c r="J145" s="0" t="n">
        <v>7</v>
      </c>
      <c r="O145" s="5" t="n">
        <f aca="false">J145/$G145</f>
        <v>0.1</v>
      </c>
      <c r="P145" s="5" t="n">
        <f aca="false">K145/$G145</f>
        <v>0</v>
      </c>
      <c r="Q145" s="5" t="n">
        <f aca="false">L145/$G145</f>
        <v>0</v>
      </c>
      <c r="R145" s="5" t="n">
        <f aca="false">N145/$G145</f>
        <v>0</v>
      </c>
      <c r="S145" s="0" t="n">
        <f aca="false">(SUM(J145:L145,N145))/G145</f>
        <v>0.1</v>
      </c>
      <c r="T145" s="5" t="n">
        <f aca="false">M145/G145</f>
        <v>0</v>
      </c>
    </row>
    <row r="146" customFormat="false" ht="12.75" hidden="false" customHeight="false" outlineLevel="0" collapsed="false">
      <c r="A146" s="0" t="s">
        <v>49</v>
      </c>
      <c r="B146" s="0" t="s">
        <v>58</v>
      </c>
      <c r="C146" s="3" t="n">
        <v>37103</v>
      </c>
      <c r="D146" s="0" t="s">
        <v>66</v>
      </c>
      <c r="E146" s="0" t="n">
        <v>2</v>
      </c>
      <c r="F146" s="0" t="n">
        <v>2</v>
      </c>
      <c r="G146" s="0" t="n">
        <v>70</v>
      </c>
      <c r="H146" s="4" t="n">
        <v>0.370833333333333</v>
      </c>
      <c r="I146" s="0" t="n">
        <v>7</v>
      </c>
      <c r="O146" s="5" t="n">
        <f aca="false">J146/$G146</f>
        <v>0</v>
      </c>
      <c r="P146" s="5" t="n">
        <f aca="false">K146/$G146</f>
        <v>0</v>
      </c>
      <c r="Q146" s="5" t="n">
        <f aca="false">L146/$G146</f>
        <v>0</v>
      </c>
      <c r="R146" s="5" t="n">
        <f aca="false">N146/$G146</f>
        <v>0</v>
      </c>
      <c r="S146" s="0" t="n">
        <f aca="false">(SUM(J146:L146,N146))/G146</f>
        <v>0</v>
      </c>
      <c r="T146" s="5" t="n">
        <f aca="false">M146/G146</f>
        <v>0</v>
      </c>
    </row>
    <row r="147" customFormat="false" ht="12.75" hidden="false" customHeight="false" outlineLevel="0" collapsed="false">
      <c r="A147" s="0" t="s">
        <v>49</v>
      </c>
      <c r="B147" s="0" t="s">
        <v>50</v>
      </c>
      <c r="C147" s="3" t="n">
        <v>37103</v>
      </c>
      <c r="D147" s="0" t="s">
        <v>66</v>
      </c>
      <c r="E147" s="0" t="n">
        <v>1</v>
      </c>
      <c r="F147" s="0" t="n">
        <v>2</v>
      </c>
      <c r="G147" s="0" t="n">
        <v>70</v>
      </c>
      <c r="H147" s="4" t="n">
        <v>0.370833333333333</v>
      </c>
      <c r="I147" s="0" t="n">
        <v>7</v>
      </c>
      <c r="J147" s="0" t="n">
        <v>2</v>
      </c>
      <c r="O147" s="5" t="n">
        <f aca="false">J147/$G147</f>
        <v>0.0285714285714286</v>
      </c>
      <c r="P147" s="5" t="n">
        <f aca="false">K147/$G147</f>
        <v>0</v>
      </c>
      <c r="Q147" s="5" t="n">
        <f aca="false">L147/$G147</f>
        <v>0</v>
      </c>
      <c r="R147" s="5" t="n">
        <f aca="false">N147/$G147</f>
        <v>0</v>
      </c>
      <c r="S147" s="0" t="n">
        <f aca="false">(SUM(J147:L147,N147))/G147</f>
        <v>0.0285714285714286</v>
      </c>
      <c r="T147" s="5" t="n">
        <f aca="false">M147/G147</f>
        <v>0</v>
      </c>
    </row>
    <row r="148" customFormat="false" ht="12.75" hidden="false" customHeight="false" outlineLevel="0" collapsed="false">
      <c r="A148" s="0" t="s">
        <v>52</v>
      </c>
      <c r="B148" s="0" t="s">
        <v>50</v>
      </c>
      <c r="C148" s="3" t="n">
        <v>37109</v>
      </c>
      <c r="D148" s="0" t="s">
        <v>66</v>
      </c>
      <c r="E148" s="0" t="n">
        <v>1</v>
      </c>
      <c r="F148" s="0" t="n">
        <v>1</v>
      </c>
      <c r="G148" s="0" t="n">
        <v>70</v>
      </c>
      <c r="H148" s="4" t="n">
        <v>0.407638888888889</v>
      </c>
      <c r="I148" s="0" t="n">
        <v>7</v>
      </c>
      <c r="J148" s="0" t="n">
        <v>5</v>
      </c>
      <c r="K148" s="0" t="n">
        <v>1</v>
      </c>
      <c r="L148" s="0" t="n">
        <v>1</v>
      </c>
      <c r="O148" s="5" t="n">
        <f aca="false">J148/$G148</f>
        <v>0.0714285714285714</v>
      </c>
      <c r="P148" s="5" t="n">
        <f aca="false">K148/$G148</f>
        <v>0.0142857142857143</v>
      </c>
      <c r="Q148" s="5" t="n">
        <f aca="false">L148/$G148</f>
        <v>0.0142857142857143</v>
      </c>
      <c r="R148" s="5" t="n">
        <f aca="false">N148/$G148</f>
        <v>0</v>
      </c>
      <c r="S148" s="0" t="n">
        <f aca="false">(SUM(J148:L148,N148))/G148</f>
        <v>0.1</v>
      </c>
      <c r="T148" s="5" t="n">
        <f aca="false">M148/G148</f>
        <v>0</v>
      </c>
    </row>
    <row r="149" customFormat="false" ht="12.75" hidden="false" customHeight="false" outlineLevel="0" collapsed="false">
      <c r="A149" s="0" t="s">
        <v>52</v>
      </c>
      <c r="B149" s="0" t="s">
        <v>50</v>
      </c>
      <c r="C149" s="3" t="n">
        <v>37109</v>
      </c>
      <c r="D149" s="0" t="s">
        <v>66</v>
      </c>
      <c r="E149" s="0" t="n">
        <v>1</v>
      </c>
      <c r="F149" s="0" t="n">
        <v>2</v>
      </c>
      <c r="G149" s="0" t="n">
        <v>70</v>
      </c>
      <c r="H149" s="4" t="n">
        <v>0.4125</v>
      </c>
      <c r="I149" s="0" t="n">
        <v>7</v>
      </c>
      <c r="O149" s="5" t="n">
        <f aca="false">J149/$G149</f>
        <v>0</v>
      </c>
      <c r="P149" s="5" t="n">
        <f aca="false">K149/$G149</f>
        <v>0</v>
      </c>
      <c r="Q149" s="5" t="n">
        <f aca="false">L149/$G149</f>
        <v>0</v>
      </c>
      <c r="R149" s="5" t="n">
        <f aca="false">N149/$G149</f>
        <v>0</v>
      </c>
      <c r="S149" s="0" t="n">
        <f aca="false">(SUM(J149:L149,N149))/G149</f>
        <v>0</v>
      </c>
      <c r="T149" s="5" t="n">
        <f aca="false">M149/G149</f>
        <v>0</v>
      </c>
    </row>
    <row r="150" customFormat="false" ht="12.75" hidden="false" customHeight="false" outlineLevel="0" collapsed="false">
      <c r="A150" s="0" t="s">
        <v>52</v>
      </c>
      <c r="B150" s="0" t="s">
        <v>50</v>
      </c>
      <c r="C150" s="3" t="n">
        <v>37109</v>
      </c>
      <c r="D150" s="0" t="s">
        <v>66</v>
      </c>
      <c r="E150" s="0" t="n">
        <v>2</v>
      </c>
      <c r="F150" s="0" t="n">
        <v>1</v>
      </c>
      <c r="G150" s="0" t="n">
        <v>70</v>
      </c>
      <c r="H150" s="4" t="n">
        <v>0.41875</v>
      </c>
      <c r="I150" s="0" t="n">
        <v>7</v>
      </c>
      <c r="J150" s="0" t="n">
        <v>8</v>
      </c>
      <c r="O150" s="5" t="n">
        <f aca="false">J150/$G150</f>
        <v>0.114285714285714</v>
      </c>
      <c r="P150" s="5" t="n">
        <f aca="false">K150/$G150</f>
        <v>0</v>
      </c>
      <c r="Q150" s="5" t="n">
        <f aca="false">L150/$G150</f>
        <v>0</v>
      </c>
      <c r="R150" s="5" t="n">
        <f aca="false">N150/$G150</f>
        <v>0</v>
      </c>
      <c r="S150" s="0" t="n">
        <f aca="false">(SUM(J150:L150,N150))/G150</f>
        <v>0.114285714285714</v>
      </c>
      <c r="T150" s="5" t="n">
        <f aca="false">M150/G150</f>
        <v>0</v>
      </c>
    </row>
    <row r="151" customFormat="false" ht="12.75" hidden="false" customHeight="false" outlineLevel="0" collapsed="false">
      <c r="A151" s="0" t="s">
        <v>52</v>
      </c>
      <c r="B151" s="0" t="s">
        <v>50</v>
      </c>
      <c r="C151" s="3" t="n">
        <v>37109</v>
      </c>
      <c r="D151" s="0" t="s">
        <v>66</v>
      </c>
      <c r="E151" s="0" t="n">
        <v>2</v>
      </c>
      <c r="F151" s="0" t="n">
        <v>2</v>
      </c>
      <c r="G151" s="0" t="n">
        <v>70</v>
      </c>
      <c r="H151" s="4" t="n">
        <v>0.423611111111111</v>
      </c>
      <c r="I151" s="0" t="n">
        <v>7</v>
      </c>
      <c r="J151" s="0" t="n">
        <v>13</v>
      </c>
      <c r="M151" s="0" t="n">
        <v>1</v>
      </c>
      <c r="O151" s="5" t="n">
        <f aca="false">J151/$G151</f>
        <v>0.185714285714286</v>
      </c>
      <c r="P151" s="5" t="n">
        <f aca="false">K151/$G151</f>
        <v>0</v>
      </c>
      <c r="Q151" s="5" t="n">
        <f aca="false">L151/$G151</f>
        <v>0</v>
      </c>
      <c r="R151" s="5" t="n">
        <f aca="false">N151/$G151</f>
        <v>0</v>
      </c>
      <c r="S151" s="0" t="n">
        <f aca="false">(SUM(J151:L151,N151))/G151</f>
        <v>0.185714285714286</v>
      </c>
      <c r="T151" s="5" t="n">
        <f aca="false">M151/G151</f>
        <v>0.0142857142857143</v>
      </c>
    </row>
    <row r="152" customFormat="false" ht="12.75" hidden="false" customHeight="false" outlineLevel="0" collapsed="false">
      <c r="A152" s="0" t="s">
        <v>52</v>
      </c>
      <c r="B152" s="0" t="s">
        <v>50</v>
      </c>
      <c r="C152" s="3" t="n">
        <v>37109</v>
      </c>
      <c r="D152" s="0" t="s">
        <v>66</v>
      </c>
      <c r="E152" s="0" t="n">
        <v>3</v>
      </c>
      <c r="F152" s="0" t="n">
        <v>1</v>
      </c>
      <c r="G152" s="0" t="n">
        <v>70</v>
      </c>
      <c r="H152" s="4" t="n">
        <v>0.428472222222222</v>
      </c>
      <c r="I152" s="0" t="n">
        <v>7</v>
      </c>
      <c r="J152" s="0" t="n">
        <v>13</v>
      </c>
      <c r="K152" s="0" t="n">
        <v>5</v>
      </c>
      <c r="L152" s="0" t="n">
        <v>1</v>
      </c>
      <c r="O152" s="5" t="n">
        <f aca="false">J152/$G152</f>
        <v>0.185714285714286</v>
      </c>
      <c r="P152" s="5" t="n">
        <f aca="false">K152/$G152</f>
        <v>0.0714285714285714</v>
      </c>
      <c r="Q152" s="5" t="n">
        <f aca="false">L152/$G152</f>
        <v>0.0142857142857143</v>
      </c>
      <c r="R152" s="5" t="n">
        <f aca="false">N152/$G152</f>
        <v>0</v>
      </c>
      <c r="S152" s="0" t="n">
        <f aca="false">(SUM(J152:L152,N152))/G152</f>
        <v>0.271428571428571</v>
      </c>
      <c r="T152" s="5" t="n">
        <f aca="false">M152/G152</f>
        <v>0</v>
      </c>
    </row>
    <row r="153" customFormat="false" ht="12.75" hidden="false" customHeight="false" outlineLevel="0" collapsed="false">
      <c r="A153" s="0" t="s">
        <v>52</v>
      </c>
      <c r="B153" s="0" t="s">
        <v>50</v>
      </c>
      <c r="C153" s="3" t="n">
        <v>37109</v>
      </c>
      <c r="D153" s="0" t="s">
        <v>66</v>
      </c>
      <c r="E153" s="0" t="n">
        <v>3</v>
      </c>
      <c r="F153" s="0" t="n">
        <v>2</v>
      </c>
      <c r="G153" s="0" t="n">
        <v>70</v>
      </c>
      <c r="H153" s="4" t="n">
        <v>0.435416666666667</v>
      </c>
      <c r="I153" s="0" t="n">
        <v>7</v>
      </c>
      <c r="J153" s="0" t="n">
        <v>2</v>
      </c>
      <c r="O153" s="5" t="n">
        <f aca="false">J153/$G153</f>
        <v>0.0285714285714286</v>
      </c>
      <c r="P153" s="5" t="n">
        <f aca="false">K153/$G153</f>
        <v>0</v>
      </c>
      <c r="Q153" s="5" t="n">
        <f aca="false">L153/$G153</f>
        <v>0</v>
      </c>
      <c r="R153" s="5" t="n">
        <f aca="false">N153/$G153</f>
        <v>0</v>
      </c>
      <c r="S153" s="0" t="n">
        <f aca="false">(SUM(J153:L153,N153))/G153</f>
        <v>0.0285714285714286</v>
      </c>
      <c r="T153" s="5" t="n">
        <f aca="false">M153/G153</f>
        <v>0</v>
      </c>
    </row>
    <row r="154" customFormat="false" ht="12.75" hidden="false" customHeight="false" outlineLevel="0" collapsed="false">
      <c r="A154" s="0" t="s">
        <v>52</v>
      </c>
      <c r="B154" s="0" t="s">
        <v>50</v>
      </c>
      <c r="C154" s="3" t="n">
        <v>37109</v>
      </c>
      <c r="D154" s="0" t="s">
        <v>66</v>
      </c>
      <c r="E154" s="0" t="n">
        <v>4</v>
      </c>
      <c r="F154" s="0" t="n">
        <v>1</v>
      </c>
      <c r="G154" s="0" t="n">
        <v>70</v>
      </c>
      <c r="H154" s="4" t="n">
        <v>0.438194444444445</v>
      </c>
      <c r="I154" s="0" t="n">
        <v>7</v>
      </c>
      <c r="J154" s="0" t="n">
        <v>4</v>
      </c>
      <c r="K154" s="0" t="n">
        <v>3</v>
      </c>
      <c r="O154" s="5" t="n">
        <f aca="false">J154/$G154</f>
        <v>0.0571428571428571</v>
      </c>
      <c r="P154" s="5" t="n">
        <f aca="false">K154/$G154</f>
        <v>0.0428571428571429</v>
      </c>
      <c r="Q154" s="5" t="n">
        <f aca="false">L154/$G154</f>
        <v>0</v>
      </c>
      <c r="R154" s="5" t="n">
        <f aca="false">N154/$G154</f>
        <v>0</v>
      </c>
      <c r="S154" s="0" t="n">
        <f aca="false">(SUM(J154:L154,N154))/G154</f>
        <v>0.1</v>
      </c>
      <c r="T154" s="5" t="n">
        <f aca="false">M154/G154</f>
        <v>0</v>
      </c>
    </row>
    <row r="155" customFormat="false" ht="12.75" hidden="false" customHeight="false" outlineLevel="0" collapsed="false">
      <c r="A155" s="0" t="s">
        <v>52</v>
      </c>
      <c r="B155" s="0" t="s">
        <v>50</v>
      </c>
      <c r="C155" s="3" t="n">
        <v>37109</v>
      </c>
      <c r="D155" s="0" t="s">
        <v>66</v>
      </c>
      <c r="E155" s="0" t="n">
        <v>4</v>
      </c>
      <c r="F155" s="0" t="n">
        <v>2</v>
      </c>
      <c r="G155" s="0" t="n">
        <v>70</v>
      </c>
      <c r="H155" s="4" t="n">
        <v>0.443055555555556</v>
      </c>
      <c r="I155" s="0" t="n">
        <v>7</v>
      </c>
      <c r="J155" s="0" t="n">
        <v>4</v>
      </c>
      <c r="K155" s="0" t="n">
        <v>7</v>
      </c>
      <c r="M155" s="0" t="n">
        <v>2</v>
      </c>
      <c r="O155" s="5" t="n">
        <f aca="false">J155/$G155</f>
        <v>0.0571428571428571</v>
      </c>
      <c r="P155" s="5" t="n">
        <f aca="false">K155/$G155</f>
        <v>0.1</v>
      </c>
      <c r="Q155" s="5" t="n">
        <f aca="false">L155/$G155</f>
        <v>0</v>
      </c>
      <c r="R155" s="5" t="n">
        <f aca="false">N155/$G155</f>
        <v>0</v>
      </c>
      <c r="S155" s="0" t="n">
        <f aca="false">(SUM(J155:L155,N155))/G155</f>
        <v>0.157142857142857</v>
      </c>
      <c r="T155" s="5" t="n">
        <f aca="false">M155/G155</f>
        <v>0.0285714285714286</v>
      </c>
    </row>
    <row r="156" customFormat="false" ht="12.75" hidden="false" customHeight="false" outlineLevel="0" collapsed="false">
      <c r="A156" s="0" t="s">
        <v>54</v>
      </c>
      <c r="B156" s="0" t="s">
        <v>50</v>
      </c>
      <c r="C156" s="3" t="n">
        <v>37111</v>
      </c>
      <c r="D156" s="0" t="s">
        <v>66</v>
      </c>
      <c r="E156" s="0" t="n">
        <v>1</v>
      </c>
      <c r="F156" s="0" t="n">
        <v>1</v>
      </c>
      <c r="G156" s="0" t="n">
        <v>70</v>
      </c>
      <c r="H156" s="4" t="n">
        <v>0.470833333333333</v>
      </c>
      <c r="I156" s="0" t="n">
        <v>7</v>
      </c>
      <c r="J156" s="0" t="n">
        <v>4</v>
      </c>
      <c r="K156" s="0" t="n">
        <v>5</v>
      </c>
      <c r="O156" s="5" t="n">
        <f aca="false">J156/$G156</f>
        <v>0.0571428571428571</v>
      </c>
      <c r="P156" s="5" t="n">
        <f aca="false">K156/$G156</f>
        <v>0.0714285714285714</v>
      </c>
      <c r="Q156" s="5" t="n">
        <f aca="false">L156/$G156</f>
        <v>0</v>
      </c>
      <c r="R156" s="5" t="n">
        <f aca="false">N156/$G156</f>
        <v>0</v>
      </c>
      <c r="S156" s="0" t="n">
        <f aca="false">(SUM(J156:L156,N156))/G156</f>
        <v>0.128571428571429</v>
      </c>
      <c r="T156" s="5" t="n">
        <f aca="false">M156/G156</f>
        <v>0</v>
      </c>
    </row>
    <row r="157" customFormat="false" ht="12.75" hidden="false" customHeight="false" outlineLevel="0" collapsed="false">
      <c r="A157" s="0" t="s">
        <v>54</v>
      </c>
      <c r="B157" s="0" t="s">
        <v>53</v>
      </c>
      <c r="C157" s="3" t="n">
        <v>37111</v>
      </c>
      <c r="D157" s="0" t="s">
        <v>66</v>
      </c>
      <c r="E157" s="0" t="n">
        <v>2</v>
      </c>
      <c r="F157" s="0" t="n">
        <v>1</v>
      </c>
      <c r="G157" s="0" t="n">
        <v>70</v>
      </c>
      <c r="H157" s="4" t="n">
        <v>0.470833333333333</v>
      </c>
      <c r="I157" s="0" t="n">
        <v>7</v>
      </c>
      <c r="J157" s="0" t="n">
        <v>7</v>
      </c>
      <c r="K157" s="0" t="n">
        <v>2</v>
      </c>
      <c r="O157" s="5" t="n">
        <f aca="false">J157/$G157</f>
        <v>0.1</v>
      </c>
      <c r="P157" s="5" t="n">
        <f aca="false">K157/$G157</f>
        <v>0.0285714285714286</v>
      </c>
      <c r="Q157" s="5" t="n">
        <f aca="false">L157/$G157</f>
        <v>0</v>
      </c>
      <c r="R157" s="5" t="n">
        <f aca="false">N157/$G157</f>
        <v>0</v>
      </c>
      <c r="S157" s="0" t="n">
        <f aca="false">(SUM(J157:L157,N157))/G157</f>
        <v>0.128571428571429</v>
      </c>
      <c r="T157" s="5" t="n">
        <f aca="false">M157/G157</f>
        <v>0</v>
      </c>
    </row>
    <row r="158" customFormat="false" ht="12.75" hidden="false" customHeight="false" outlineLevel="0" collapsed="false">
      <c r="A158" s="0" t="s">
        <v>54</v>
      </c>
      <c r="B158" s="0" t="s">
        <v>50</v>
      </c>
      <c r="C158" s="3" t="n">
        <v>37111</v>
      </c>
      <c r="D158" s="0" t="s">
        <v>66</v>
      </c>
      <c r="E158" s="0" t="n">
        <v>1</v>
      </c>
      <c r="F158" s="0" t="n">
        <v>2</v>
      </c>
      <c r="G158" s="0" t="n">
        <v>70</v>
      </c>
      <c r="H158" s="4" t="n">
        <v>0.475694444444444</v>
      </c>
      <c r="I158" s="0" t="n">
        <v>7</v>
      </c>
      <c r="O158" s="5" t="n">
        <f aca="false">J158/$G158</f>
        <v>0</v>
      </c>
      <c r="P158" s="5" t="n">
        <f aca="false">K158/$G158</f>
        <v>0</v>
      </c>
      <c r="Q158" s="5" t="n">
        <f aca="false">L158/$G158</f>
        <v>0</v>
      </c>
      <c r="R158" s="5" t="n">
        <f aca="false">N158/$G158</f>
        <v>0</v>
      </c>
      <c r="S158" s="0" t="n">
        <f aca="false">(SUM(J158:L158,N158))/G158</f>
        <v>0</v>
      </c>
      <c r="T158" s="5" t="n">
        <f aca="false">M158/G158</f>
        <v>0</v>
      </c>
    </row>
    <row r="159" customFormat="false" ht="12.75" hidden="false" customHeight="false" outlineLevel="0" collapsed="false">
      <c r="A159" s="0" t="s">
        <v>54</v>
      </c>
      <c r="B159" s="0" t="s">
        <v>53</v>
      </c>
      <c r="C159" s="3" t="n">
        <v>37111</v>
      </c>
      <c r="D159" s="0" t="s">
        <v>66</v>
      </c>
      <c r="E159" s="0" t="n">
        <v>2</v>
      </c>
      <c r="F159" s="0" t="n">
        <v>2</v>
      </c>
      <c r="G159" s="0" t="n">
        <v>70</v>
      </c>
      <c r="H159" s="4" t="n">
        <v>0.475694444444444</v>
      </c>
      <c r="I159" s="0" t="n">
        <v>7</v>
      </c>
      <c r="O159" s="5" t="n">
        <f aca="false">J159/$G159</f>
        <v>0</v>
      </c>
      <c r="P159" s="5" t="n">
        <f aca="false">K159/$G159</f>
        <v>0</v>
      </c>
      <c r="Q159" s="5" t="n">
        <f aca="false">L159/$G159</f>
        <v>0</v>
      </c>
      <c r="R159" s="5" t="n">
        <f aca="false">N159/$G159</f>
        <v>0</v>
      </c>
      <c r="S159" s="0" t="n">
        <f aca="false">(SUM(J159:L159,N159))/G159</f>
        <v>0</v>
      </c>
      <c r="T159" s="5" t="n">
        <f aca="false">M159/G159</f>
        <v>0</v>
      </c>
    </row>
    <row r="160" customFormat="false" ht="12.75" hidden="false" customHeight="false" outlineLevel="0" collapsed="false">
      <c r="A160" s="0" t="s">
        <v>54</v>
      </c>
      <c r="B160" s="0" t="s">
        <v>50</v>
      </c>
      <c r="C160" s="3" t="n">
        <v>37111</v>
      </c>
      <c r="D160" s="0" t="s">
        <v>66</v>
      </c>
      <c r="E160" s="0" t="n">
        <v>3</v>
      </c>
      <c r="F160" s="0" t="n">
        <v>1</v>
      </c>
      <c r="G160" s="0" t="n">
        <v>70</v>
      </c>
      <c r="H160" s="4" t="n">
        <v>0.480555555555556</v>
      </c>
      <c r="I160" s="0" t="n">
        <v>7</v>
      </c>
      <c r="O160" s="5" t="n">
        <f aca="false">J160/$G160</f>
        <v>0</v>
      </c>
      <c r="P160" s="5" t="n">
        <f aca="false">K160/$G160</f>
        <v>0</v>
      </c>
      <c r="Q160" s="5" t="n">
        <f aca="false">L160/$G160</f>
        <v>0</v>
      </c>
      <c r="R160" s="5" t="n">
        <f aca="false">N160/$G160</f>
        <v>0</v>
      </c>
      <c r="S160" s="0" t="n">
        <f aca="false">(SUM(J160:L160,N160))/G160</f>
        <v>0</v>
      </c>
      <c r="T160" s="5" t="n">
        <f aca="false">M160/G160</f>
        <v>0</v>
      </c>
    </row>
    <row r="161" customFormat="false" ht="12.75" hidden="false" customHeight="false" outlineLevel="0" collapsed="false">
      <c r="A161" s="0" t="s">
        <v>54</v>
      </c>
      <c r="B161" s="0" t="s">
        <v>53</v>
      </c>
      <c r="C161" s="3" t="n">
        <v>37111</v>
      </c>
      <c r="D161" s="0" t="s">
        <v>66</v>
      </c>
      <c r="E161" s="0" t="n">
        <v>4</v>
      </c>
      <c r="F161" s="0" t="n">
        <v>1</v>
      </c>
      <c r="G161" s="0" t="n">
        <v>70</v>
      </c>
      <c r="H161" s="4" t="n">
        <v>0.480555555555556</v>
      </c>
      <c r="I161" s="0" t="n">
        <v>7</v>
      </c>
      <c r="J161" s="0" t="n">
        <v>3</v>
      </c>
      <c r="O161" s="5" t="n">
        <f aca="false">J161/$G161</f>
        <v>0.0428571428571429</v>
      </c>
      <c r="P161" s="5" t="n">
        <f aca="false">K161/$G161</f>
        <v>0</v>
      </c>
      <c r="Q161" s="5" t="n">
        <f aca="false">L161/$G161</f>
        <v>0</v>
      </c>
      <c r="R161" s="5" t="n">
        <f aca="false">N161/$G161</f>
        <v>0</v>
      </c>
      <c r="S161" s="0" t="n">
        <f aca="false">(SUM(J161:L161,N161))/G161</f>
        <v>0.0428571428571429</v>
      </c>
      <c r="T161" s="5" t="n">
        <f aca="false">M161/G161</f>
        <v>0</v>
      </c>
    </row>
    <row r="162" customFormat="false" ht="12.75" hidden="false" customHeight="false" outlineLevel="0" collapsed="false">
      <c r="A162" s="0" t="s">
        <v>54</v>
      </c>
      <c r="B162" s="0" t="s">
        <v>50</v>
      </c>
      <c r="C162" s="3" t="n">
        <v>37111</v>
      </c>
      <c r="D162" s="0" t="s">
        <v>66</v>
      </c>
      <c r="E162" s="0" t="n">
        <v>3</v>
      </c>
      <c r="F162" s="0" t="n">
        <v>2</v>
      </c>
      <c r="G162" s="0" t="n">
        <v>70</v>
      </c>
      <c r="H162" s="4" t="n">
        <v>0.485416666666667</v>
      </c>
      <c r="I162" s="0" t="n">
        <v>7</v>
      </c>
      <c r="L162" s="0" t="n">
        <v>1</v>
      </c>
      <c r="O162" s="5" t="n">
        <f aca="false">J162/$G162</f>
        <v>0</v>
      </c>
      <c r="P162" s="5" t="n">
        <f aca="false">K162/$G162</f>
        <v>0</v>
      </c>
      <c r="Q162" s="5" t="n">
        <f aca="false">L162/$G162</f>
        <v>0.0142857142857143</v>
      </c>
      <c r="R162" s="5" t="n">
        <f aca="false">N162/$G162</f>
        <v>0</v>
      </c>
      <c r="S162" s="0" t="n">
        <f aca="false">(SUM(J162:L162,N162))/G162</f>
        <v>0.0142857142857143</v>
      </c>
      <c r="T162" s="5" t="n">
        <f aca="false">M162/G162</f>
        <v>0</v>
      </c>
    </row>
    <row r="163" customFormat="false" ht="12.75" hidden="false" customHeight="false" outlineLevel="0" collapsed="false">
      <c r="A163" s="0" t="s">
        <v>54</v>
      </c>
      <c r="B163" s="0" t="s">
        <v>53</v>
      </c>
      <c r="C163" s="3" t="n">
        <v>37111</v>
      </c>
      <c r="D163" s="0" t="s">
        <v>66</v>
      </c>
      <c r="E163" s="0" t="n">
        <v>4</v>
      </c>
      <c r="F163" s="0" t="n">
        <v>2</v>
      </c>
      <c r="G163" s="0" t="n">
        <v>70</v>
      </c>
      <c r="H163" s="4" t="n">
        <v>0.485416666666667</v>
      </c>
      <c r="I163" s="0" t="n">
        <v>7</v>
      </c>
      <c r="K163" s="0" t="n">
        <v>2</v>
      </c>
      <c r="O163" s="5" t="n">
        <f aca="false">J163/$G163</f>
        <v>0</v>
      </c>
      <c r="P163" s="5" t="n">
        <f aca="false">K163/$G163</f>
        <v>0.0285714285714286</v>
      </c>
      <c r="Q163" s="5" t="n">
        <f aca="false">L163/$G163</f>
        <v>0</v>
      </c>
      <c r="R163" s="5" t="n">
        <f aca="false">N163/$G163</f>
        <v>0</v>
      </c>
      <c r="S163" s="0" t="n">
        <f aca="false">(SUM(J163:L163,N163))/G163</f>
        <v>0.0285714285714286</v>
      </c>
      <c r="T163" s="5" t="n">
        <f aca="false">M163/G163</f>
        <v>0</v>
      </c>
    </row>
    <row r="164" customFormat="false" ht="12.75" hidden="false" customHeight="false" outlineLevel="0" collapsed="false">
      <c r="J164" s="0" t="n">
        <f aca="false">SUM(J2:J163)</f>
        <v>403</v>
      </c>
      <c r="K164" s="0" t="n">
        <f aca="false">SUM(K2:K163)</f>
        <v>288</v>
      </c>
      <c r="L164" s="0" t="n">
        <f aca="false">SUM(L2:L163)</f>
        <v>8</v>
      </c>
      <c r="M164" s="0" t="n">
        <f aca="false">SUM(M2:M163)</f>
        <v>9</v>
      </c>
      <c r="N164" s="0" t="n">
        <f aca="false">SUM(N2:N163)</f>
        <v>1</v>
      </c>
    </row>
    <row r="165" customFormat="false" ht="12.75" hidden="false" customHeight="false" outlineLevel="0" collapsed="false">
      <c r="J165" s="0" t="n">
        <f aca="false">SUM(J2:N163)</f>
        <v>709</v>
      </c>
    </row>
    <row r="167" customFormat="false" ht="12.75" hidden="false" customHeight="false" outlineLevel="0" collapsed="false">
      <c r="J167" s="6"/>
      <c r="K167" s="6"/>
      <c r="L167" s="6"/>
      <c r="M167" s="6"/>
      <c r="N167" s="6"/>
      <c r="O167" s="6"/>
      <c r="P167" s="6"/>
      <c r="Q167" s="6"/>
      <c r="R167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07T22:24:24Z</dcterms:created>
  <dc:creator>Sarah A. Smith</dc:creator>
  <dc:description/>
  <dc:language>en-US</dc:language>
  <cp:lastModifiedBy/>
  <dcterms:modified xsi:type="dcterms:W3CDTF">2020-05-16T08:28:52Z</dcterms:modified>
  <cp:revision>1</cp:revision>
  <dc:subject/>
  <dc:title/>
</cp:coreProperties>
</file>